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Abrollumfang" vbProcedure="false">Tabelle1!$N$42</definedName>
    <definedName function="false" hidden="false" name="Adapter1" vbProcedure="false">Tabelle1!$R$14</definedName>
    <definedName function="false" hidden="false" name="Adapter2" vbProcedure="false">Tabelle1!$R$16</definedName>
    <definedName function="false" hidden="false" name="Adapter3" vbProcedure="false">Tabelle1!$R$18</definedName>
    <definedName function="false" hidden="false" name="Breite" vbProcedure="false">Tabelle1!$H$12</definedName>
    <definedName function="false" hidden="false" name="Breite1" vbProcedure="false">Tabelle1!$H$14</definedName>
    <definedName function="false" hidden="false" name="Breite1mm" vbProcedure="false">Tabelle1!$I$14</definedName>
    <definedName function="false" hidden="false" name="Breite2" vbProcedure="false">Tabelle1!$H$16</definedName>
    <definedName function="false" hidden="false" name="Breite2mm" vbProcedure="false">Tabelle1!$I$16</definedName>
    <definedName function="false" hidden="false" name="Breite3" vbProcedure="false">Tabelle1!$H$18</definedName>
    <definedName function="false" hidden="false" name="Breite3mm" vbProcedure="false">Tabelle1!$I$18</definedName>
    <definedName function="false" hidden="false" name="Breitemm" vbProcedure="false">Tabelle1!$I$12</definedName>
    <definedName function="false" hidden="false" name="Durchmesser1" vbProcedure="false">Tabelle1!$I$44</definedName>
    <definedName function="false" hidden="false" name="Durchmesser2" vbProcedure="false">Tabelle1!$I$46</definedName>
    <definedName function="false" hidden="false" name="Durchmesser3" vbProcedure="false">Tabelle1!$I$48</definedName>
    <definedName function="false" hidden="false" name="Durchmesser4" vbProcedure="false">Tabelle1!$I$50</definedName>
    <definedName function="false" hidden="false" name="Durchmesser5" vbProcedure="false">Tabelle1!$I$52</definedName>
    <definedName function="false" hidden="false" name="Durchmesser6" vbProcedure="false">Tabelle1!$I$54</definedName>
    <definedName function="false" hidden="false" name="Einpress1" vbProcedure="false">Tabelle1!$M$14</definedName>
    <definedName function="false" hidden="false" name="Einpress2" vbProcedure="false">Tabelle1!$M$16</definedName>
    <definedName function="false" hidden="false" name="Einpress3" vbProcedure="false">Tabelle1!$M$18</definedName>
    <definedName function="false" hidden="false" name="ETStandard" vbProcedure="false">Tabelle1!$M$12</definedName>
    <definedName function="false" hidden="false" name="Felge1" vbProcedure="false">Tabelle1!$D$14</definedName>
    <definedName function="false" hidden="false" name="Felge2" vbProcedure="false">Tabelle1!$D$16</definedName>
    <definedName function="false" hidden="false" name="Felge3" vbProcedure="false">Tabelle1!$D$18</definedName>
    <definedName function="false" hidden="false" name="hintenSerie" vbProcedure="false">Tabelle1!$D$25</definedName>
    <definedName function="false" hidden="false" name="Querschnitt1" vbProcedure="false">Tabelle1!$G$44</definedName>
    <definedName function="false" hidden="false" name="Querschnitt2" vbProcedure="false">Tabelle1!$G$46</definedName>
    <definedName function="false" hidden="false" name="Querschnitt3" vbProcedure="false">Tabelle1!$G$48</definedName>
    <definedName function="false" hidden="false" name="Querschnitt4" vbProcedure="false">Tabelle1!$G$50</definedName>
    <definedName function="false" hidden="false" name="Querschnitt5" vbProcedure="false">Tabelle1!$G$52</definedName>
    <definedName function="false" hidden="false" name="Querschnitt6" vbProcedure="false">Tabelle1!$G$54</definedName>
    <definedName function="false" hidden="false" name="Reifenbreite1" vbProcedure="false">Tabelle1!$D$44</definedName>
    <definedName function="false" hidden="false" name="Reifenbreite2" vbProcedure="false">Tabelle1!$D$46</definedName>
    <definedName function="false" hidden="false" name="Reifenbreite3" vbProcedure="false">Tabelle1!$D$48</definedName>
    <definedName function="false" hidden="false" name="Reifenbreite4" vbProcedure="false">Tabelle1!$D$50</definedName>
    <definedName function="false" hidden="false" name="Reifenbreite5" vbProcedure="false">Tabelle1!$D$52</definedName>
    <definedName function="false" hidden="false" name="Reifenbreite6" vbProcedure="false">Tabelle1!$D$54</definedName>
    <definedName function="false" hidden="false" name="StandardD" vbProcedure="false">Tabelle1!$D$12</definedName>
    <definedName function="false" hidden="false" name="StandardDurchmesser" vbProcedure="false">Tabelle1!$I$42</definedName>
    <definedName function="false" hidden="false" name="vornSerie" vbProcedure="false">Tabelle1!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ezugswert Felge Hockenheim, nicht veränderbar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6</xdr:rowOff>
              </xdr:from>
              <xdr:to>
                <xdr:col>8</xdr:col>
                <xdr:colOff>8</xdr:colOff>
                <xdr:row>12</xdr:row>
                <xdr:rowOff>1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urchmesser in Zo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12</xdr:rowOff>
              </xdr:from>
              <xdr:to>
                <xdr:col>10</xdr:col>
                <xdr:colOff>4</xdr:colOff>
                <xdr:row>13</xdr:row>
                <xdr:rowOff>7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urchmesser in Zo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2</xdr:rowOff>
              </xdr:from>
              <xdr:to>
                <xdr:col>10</xdr:col>
                <xdr:colOff>4</xdr:colOff>
                <xdr:row>15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urchmesser in Zo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2</xdr:rowOff>
              </xdr:from>
              <xdr:to>
                <xdr:col>10</xdr:col>
                <xdr:colOff>4</xdr:colOff>
                <xdr:row>17</xdr:row>
                <xdr:rowOff>12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purweite Serie mit Felgen Hockenhe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6</xdr:rowOff>
              </xdr:from>
              <xdr:to>
                <xdr:col>8</xdr:col>
                <xdr:colOff>8</xdr:colOff>
                <xdr:row>22</xdr:row>
                <xdr:rowOff>17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purweite Serie mit Felgen Hockenhei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6</xdr:rowOff>
              </xdr:from>
              <xdr:to>
                <xdr:col>8</xdr:col>
                <xdr:colOff>8</xdr:colOff>
                <xdr:row>24</xdr:row>
                <xdr:rowOff>16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andardbreite Hockenheim Fel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8</xdr:rowOff>
              </xdr:from>
              <xdr:to>
                <xdr:col>8</xdr:col>
                <xdr:colOff>8</xdr:colOff>
                <xdr:row>42</xdr:row>
                <xdr:rowOff>1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reite in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7</xdr:rowOff>
              </xdr:from>
              <xdr:to>
                <xdr:col>8</xdr:col>
                <xdr:colOff>8</xdr:colOff>
                <xdr:row>43</xdr:row>
                <xdr:rowOff>5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reite in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7</xdr:rowOff>
              </xdr:from>
              <xdr:to>
                <xdr:col>8</xdr:col>
                <xdr:colOff>8</xdr:colOff>
                <xdr:row>45</xdr:row>
                <xdr:rowOff>7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reite in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7</xdr:rowOff>
              </xdr:from>
              <xdr:to>
                <xdr:col>8</xdr:col>
                <xdr:colOff>8</xdr:colOff>
                <xdr:row>47</xdr:row>
                <xdr:rowOff>7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reite in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8</xdr:col>
                <xdr:colOff>8</xdr:colOff>
                <xdr:row>49</xdr:row>
                <xdr:rowOff>7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reite in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7</xdr:rowOff>
              </xdr:from>
              <xdr:to>
                <xdr:col>8</xdr:col>
                <xdr:colOff>8</xdr:colOff>
                <xdr:row>51</xdr:row>
                <xdr:rowOff>7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reite in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7</xdr:rowOff>
              </xdr:from>
              <xdr:to>
                <xdr:col>8</xdr:col>
                <xdr:colOff>8</xdr:colOff>
                <xdr:row>53</xdr:row>
                <xdr:rowOff>7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andardquerschnitt Hockenheim Fel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8</xdr:rowOff>
              </xdr:from>
              <xdr:to>
                <xdr:col>10</xdr:col>
                <xdr:colOff>21</xdr:colOff>
                <xdr:row>42</xdr:row>
                <xdr:rowOff>1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Querschnitt wie Herstellerangabe in Prozent von der Bre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2</xdr:row>
                <xdr:rowOff>7</xdr:rowOff>
              </xdr:from>
              <xdr:to>
                <xdr:col>10</xdr:col>
                <xdr:colOff>30</xdr:colOff>
                <xdr:row>44</xdr:row>
                <xdr:rowOff>15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Querschnitt wie Herstellerangabe in Prozent von der Bre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4</xdr:row>
                <xdr:rowOff>7</xdr:rowOff>
              </xdr:from>
              <xdr:to>
                <xdr:col>10</xdr:col>
                <xdr:colOff>30</xdr:colOff>
                <xdr:row>46</xdr:row>
                <xdr:rowOff>15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Querschnitt wie Herstellerangabe in Prozent von der Bre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7</xdr:rowOff>
              </xdr:from>
              <xdr:to>
                <xdr:col>10</xdr:col>
                <xdr:colOff>30</xdr:colOff>
                <xdr:row>48</xdr:row>
                <xdr:rowOff>15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Querschnitt wie Herstellerangabe in Prozent von der Bre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</xdr:row>
                <xdr:rowOff>7</xdr:rowOff>
              </xdr:from>
              <xdr:to>
                <xdr:col>10</xdr:col>
                <xdr:colOff>30</xdr:colOff>
                <xdr:row>50</xdr:row>
                <xdr:rowOff>15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Querschnitt wie Herstellerangabe in Prozent von der Bre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7</xdr:rowOff>
              </xdr:from>
              <xdr:to>
                <xdr:col>10</xdr:col>
                <xdr:colOff>30</xdr:colOff>
                <xdr:row>52</xdr:row>
                <xdr:rowOff>15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Querschnitt wie Herstellerangabe in Prozent von der Bre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2</xdr:row>
                <xdr:rowOff>7</xdr:rowOff>
              </xdr:from>
              <xdr:to>
                <xdr:col>10</xdr:col>
                <xdr:colOff>30</xdr:colOff>
                <xdr:row>54</xdr:row>
                <xdr:rowOff>1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ezugswert Felge Hockenheim, nicht veränderbar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6</xdr:rowOff>
              </xdr:from>
              <xdr:to>
                <xdr:col>10</xdr:col>
                <xdr:colOff>66</xdr:colOff>
                <xdr:row>12</xdr:row>
                <xdr:rowOff>1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reite in Zo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2</xdr:row>
                <xdr:rowOff>12</xdr:rowOff>
              </xdr:from>
              <xdr:to>
                <xdr:col>14</xdr:col>
                <xdr:colOff>17</xdr:colOff>
                <xdr:row>13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reite in Zo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4</xdr:row>
                <xdr:rowOff>12</xdr:rowOff>
              </xdr:from>
              <xdr:to>
                <xdr:col>14</xdr:col>
                <xdr:colOff>17</xdr:colOff>
                <xdr:row>15</xdr:row>
                <xdr:rowOff>11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reite in Zo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6</xdr:row>
                <xdr:rowOff>12</xdr:rowOff>
              </xdr:from>
              <xdr:to>
                <xdr:col>14</xdr:col>
                <xdr:colOff>17</xdr:colOff>
                <xdr:row>17</xdr:row>
                <xdr:rowOff>11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6</xdr:rowOff>
              </xdr:from>
              <xdr:to>
                <xdr:col>10</xdr:col>
                <xdr:colOff>66</xdr:colOff>
                <xdr:row>22</xdr:row>
                <xdr:rowOff>15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6</xdr:rowOff>
              </xdr:from>
              <xdr:to>
                <xdr:col>10</xdr:col>
                <xdr:colOff>66</xdr:colOff>
                <xdr:row>24</xdr:row>
                <xdr:rowOff>16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6</xdr:rowOff>
              </xdr:from>
              <xdr:to>
                <xdr:col>12</xdr:col>
                <xdr:colOff>29</xdr:colOff>
                <xdr:row>22</xdr:row>
                <xdr:rowOff>17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6</xdr:rowOff>
              </xdr:from>
              <xdr:to>
                <xdr:col>12</xdr:col>
                <xdr:colOff>29</xdr:colOff>
                <xdr:row>24</xdr:row>
                <xdr:rowOff>16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andarddurchmesser Hockenheim Fel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8</xdr:rowOff>
              </xdr:from>
              <xdr:to>
                <xdr:col>12</xdr:col>
                <xdr:colOff>42</xdr:colOff>
                <xdr:row>42</xdr:row>
                <xdr:rowOff>14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urchmesser in Zo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7</xdr:rowOff>
              </xdr:from>
              <xdr:to>
                <xdr:col>12</xdr:col>
                <xdr:colOff>29</xdr:colOff>
                <xdr:row>43</xdr:row>
                <xdr:rowOff>4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urchmesser in Zo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7</xdr:rowOff>
              </xdr:from>
              <xdr:to>
                <xdr:col>12</xdr:col>
                <xdr:colOff>29</xdr:colOff>
                <xdr:row>45</xdr:row>
                <xdr:rowOff>5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urchmesser in Zo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7</xdr:rowOff>
              </xdr:from>
              <xdr:to>
                <xdr:col>12</xdr:col>
                <xdr:colOff>29</xdr:colOff>
                <xdr:row>47</xdr:row>
                <xdr:rowOff>5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urchmesser in Zo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7</xdr:rowOff>
              </xdr:from>
              <xdr:to>
                <xdr:col>12</xdr:col>
                <xdr:colOff>29</xdr:colOff>
                <xdr:row>49</xdr:row>
                <xdr:rowOff>5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urchmesser in Zo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7</xdr:rowOff>
              </xdr:from>
              <xdr:to>
                <xdr:col>12</xdr:col>
                <xdr:colOff>29</xdr:colOff>
                <xdr:row>51</xdr:row>
                <xdr:rowOff>5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urchmesser in Zo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2</xdr:row>
                <xdr:rowOff>7</xdr:rowOff>
              </xdr:from>
              <xdr:to>
                <xdr:col>12</xdr:col>
                <xdr:colOff>29</xdr:colOff>
                <xdr:row>53</xdr:row>
                <xdr:rowOff>5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6</xdr:rowOff>
              </xdr:from>
              <xdr:to>
                <xdr:col>13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6</xdr:rowOff>
              </xdr:from>
              <xdr:to>
                <xdr:col>13</xdr:col>
                <xdr:colOff>3</xdr:colOff>
                <xdr:row>24</xdr:row>
                <xdr:rowOff>1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ezugswert Felge Hockenheim, nicht veränderbar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6</xdr:rowOff>
              </xdr:from>
              <xdr:to>
                <xdr:col>15</xdr:col>
                <xdr:colOff>40</xdr:colOff>
                <xdr:row>12</xdr:row>
                <xdr:rowOff>12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inpresstiefe in mm,
wie bei Felge ange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12</xdr:row>
                <xdr:rowOff>12</xdr:rowOff>
              </xdr:from>
              <xdr:to>
                <xdr:col>19</xdr:col>
                <xdr:colOff>47</xdr:colOff>
                <xdr:row>14</xdr:row>
                <xdr:rowOff>4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inpresstiefe in mm,
wie bei Felge ange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14</xdr:row>
                <xdr:rowOff>12</xdr:rowOff>
              </xdr:from>
              <xdr:to>
                <xdr:col>19</xdr:col>
                <xdr:colOff>47</xdr:colOff>
                <xdr:row>16</xdr:row>
                <xdr:rowOff>9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inpresstiefe in mm,
wie bei Felge ange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16</xdr:row>
                <xdr:rowOff>12</xdr:rowOff>
              </xdr:from>
              <xdr:to>
                <xdr:col>19</xdr:col>
                <xdr:colOff>47</xdr:colOff>
                <xdr:row>17</xdr:row>
                <xdr:rowOff>17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1</xdr:row>
                <xdr:rowOff>6</xdr:rowOff>
              </xdr:from>
              <xdr:to>
                <xdr:col>15</xdr:col>
                <xdr:colOff>40</xdr:colOff>
                <xdr:row>22</xdr:row>
                <xdr:rowOff>18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3</xdr:row>
                <xdr:rowOff>6</xdr:rowOff>
              </xdr:from>
              <xdr:to>
                <xdr:col>15</xdr:col>
                <xdr:colOff>40</xdr:colOff>
                <xdr:row>24</xdr:row>
                <xdr:rowOff>15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8</xdr:rowOff>
              </xdr:from>
              <xdr:to>
                <xdr:col>16</xdr:col>
                <xdr:colOff>2</xdr:colOff>
                <xdr:row>41</xdr:row>
                <xdr:rowOff>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8</xdr:rowOff>
              </xdr:from>
              <xdr:to>
                <xdr:col>16</xdr:col>
                <xdr:colOff>4</xdr:colOff>
                <xdr:row>43</xdr:row>
                <xdr:rowOff>7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4</xdr:row>
                <xdr:rowOff>8</xdr:rowOff>
              </xdr:from>
              <xdr:to>
                <xdr:col>16</xdr:col>
                <xdr:colOff>4</xdr:colOff>
                <xdr:row>45</xdr:row>
                <xdr:rowOff>6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6</xdr:row>
                <xdr:rowOff>8</xdr:rowOff>
              </xdr:from>
              <xdr:to>
                <xdr:col>16</xdr:col>
                <xdr:colOff>4</xdr:colOff>
                <xdr:row>47</xdr:row>
                <xdr:rowOff>6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8</xdr:row>
                <xdr:rowOff>8</xdr:rowOff>
              </xdr:from>
              <xdr:to>
                <xdr:col>16</xdr:col>
                <xdr:colOff>9</xdr:colOff>
                <xdr:row>49</xdr:row>
                <xdr:rowOff>8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0</xdr:row>
                <xdr:rowOff>8</xdr:rowOff>
              </xdr:from>
              <xdr:to>
                <xdr:col>16</xdr:col>
                <xdr:colOff>14</xdr:colOff>
                <xdr:row>51</xdr:row>
                <xdr:rowOff>6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2</xdr:row>
                <xdr:rowOff>8</xdr:rowOff>
              </xdr:from>
              <xdr:to>
                <xdr:col>16</xdr:col>
                <xdr:colOff>9</xdr:colOff>
                <xdr:row>53</xdr:row>
                <xdr:rowOff>7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21</xdr:row>
                <xdr:rowOff>6</xdr:rowOff>
              </xdr:from>
              <xdr:to>
                <xdr:col>16</xdr:col>
                <xdr:colOff>38</xdr:colOff>
                <xdr:row>22</xdr:row>
                <xdr:rowOff>16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23</xdr:row>
                <xdr:rowOff>6</xdr:rowOff>
              </xdr:from>
              <xdr:to>
                <xdr:col>16</xdr:col>
                <xdr:colOff>38</xdr:colOff>
                <xdr:row>24</xdr:row>
                <xdr:rowOff>18</xdr:rowOff>
              </xdr:to>
            </anchor>
          </commentPr>
        </mc:Choice>
        <mc:Fallback/>
      </mc:AlternateContent>
    </comment>
    <comment ref="N4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0</xdr:row>
                <xdr:rowOff>8</xdr:rowOff>
              </xdr:from>
              <xdr:to>
                <xdr:col>16</xdr:col>
                <xdr:colOff>42</xdr:colOff>
                <xdr:row>41</xdr:row>
                <xdr:rowOff>3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2</xdr:row>
                <xdr:rowOff>8</xdr:rowOff>
              </xdr:from>
              <xdr:to>
                <xdr:col>16</xdr:col>
                <xdr:colOff>42</xdr:colOff>
                <xdr:row>43</xdr:row>
                <xdr:rowOff>6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4</xdr:row>
                <xdr:rowOff>8</xdr:rowOff>
              </xdr:from>
              <xdr:to>
                <xdr:col>16</xdr:col>
                <xdr:colOff>42</xdr:colOff>
                <xdr:row>45</xdr:row>
                <xdr:rowOff>6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6</xdr:row>
                <xdr:rowOff>8</xdr:rowOff>
              </xdr:from>
              <xdr:to>
                <xdr:col>16</xdr:col>
                <xdr:colOff>42</xdr:colOff>
                <xdr:row>47</xdr:row>
                <xdr:rowOff>6</xdr:rowOff>
              </xdr:to>
            </anchor>
          </commentPr>
        </mc:Choice>
        <mc:Fallback/>
      </mc:AlternateContent>
    </comment>
    <comment ref="N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8</xdr:row>
                <xdr:rowOff>8</xdr:rowOff>
              </xdr:from>
              <xdr:to>
                <xdr:col>16</xdr:col>
                <xdr:colOff>42</xdr:colOff>
                <xdr:row>49</xdr:row>
                <xdr:rowOff>6</xdr:rowOff>
              </xdr:to>
            </anchor>
          </commentPr>
        </mc:Choice>
        <mc:Fallback/>
      </mc:AlternateContent>
    </comment>
    <comment ref="N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0</xdr:row>
                <xdr:rowOff>8</xdr:rowOff>
              </xdr:from>
              <xdr:to>
                <xdr:col>16</xdr:col>
                <xdr:colOff>42</xdr:colOff>
                <xdr:row>51</xdr:row>
                <xdr:rowOff>6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2</xdr:row>
                <xdr:rowOff>8</xdr:rowOff>
              </xdr:from>
              <xdr:to>
                <xdr:col>16</xdr:col>
                <xdr:colOff>42</xdr:colOff>
                <xdr:row>53</xdr:row>
                <xdr:rowOff>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1</xdr:row>
                <xdr:rowOff>6</xdr:rowOff>
              </xdr:from>
              <xdr:to>
                <xdr:col>17</xdr:col>
                <xdr:colOff>39</xdr:colOff>
                <xdr:row>22</xdr:row>
                <xdr:rowOff>16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3</xdr:row>
                <xdr:rowOff>6</xdr:rowOff>
              </xdr:from>
              <xdr:to>
                <xdr:col>17</xdr:col>
                <xdr:colOff>39</xdr:colOff>
                <xdr:row>24</xdr:row>
                <xdr:rowOff>18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2</xdr:row>
                <xdr:rowOff>8</xdr:rowOff>
              </xdr:from>
              <xdr:to>
                <xdr:col>19</xdr:col>
                <xdr:colOff>1</xdr:colOff>
                <xdr:row>43</xdr:row>
                <xdr:rowOff>6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8</xdr:rowOff>
              </xdr:from>
              <xdr:to>
                <xdr:col>18</xdr:col>
                <xdr:colOff>57</xdr:colOff>
                <xdr:row>45</xdr:row>
                <xdr:rowOff>10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6</xdr:row>
                <xdr:rowOff>8</xdr:rowOff>
              </xdr:from>
              <xdr:to>
                <xdr:col>18</xdr:col>
                <xdr:colOff>57</xdr:colOff>
                <xdr:row>47</xdr:row>
                <xdr:rowOff>7</xdr:rowOff>
              </xdr:to>
            </anchor>
          </commentPr>
        </mc:Choice>
        <mc:Fallback/>
      </mc:AlternateContent>
    </comment>
    <comment ref="P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8</xdr:row>
                <xdr:rowOff>8</xdr:rowOff>
              </xdr:from>
              <xdr:to>
                <xdr:col>19</xdr:col>
                <xdr:colOff>2</xdr:colOff>
                <xdr:row>49</xdr:row>
                <xdr:rowOff>8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0</xdr:row>
                <xdr:rowOff>8</xdr:rowOff>
              </xdr:from>
              <xdr:to>
                <xdr:col>19</xdr:col>
                <xdr:colOff>2</xdr:colOff>
                <xdr:row>51</xdr:row>
                <xdr:rowOff>7</xdr:rowOff>
              </xdr:to>
            </anchor>
          </commentPr>
        </mc:Choice>
        <mc:Fallback/>
      </mc:AlternateContent>
    </comment>
    <comment ref="P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2</xdr:row>
                <xdr:rowOff>8</xdr:rowOff>
              </xdr:from>
              <xdr:to>
                <xdr:col>18</xdr:col>
                <xdr:colOff>57</xdr:colOff>
                <xdr:row>53</xdr:row>
                <xdr:rowOff>6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21</xdr:row>
                <xdr:rowOff>6</xdr:rowOff>
              </xdr:from>
              <xdr:to>
                <xdr:col>19</xdr:col>
                <xdr:colOff>41</xdr:colOff>
                <xdr:row>22</xdr:row>
                <xdr:rowOff>1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23</xdr:row>
                <xdr:rowOff>6</xdr:rowOff>
              </xdr:from>
              <xdr:to>
                <xdr:col>19</xdr:col>
                <xdr:colOff>41</xdr:colOff>
                <xdr:row>24</xdr:row>
                <xdr:rowOff>18</xdr:rowOff>
              </xdr:to>
            </anchor>
          </commentPr>
        </mc:Choice>
        <mc:Fallback/>
      </mc:AlternateContent>
    </comment>
    <comment ref="Q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2</xdr:row>
                <xdr:rowOff>8</xdr:rowOff>
              </xdr:from>
              <xdr:to>
                <xdr:col>19</xdr:col>
                <xdr:colOff>44</xdr:colOff>
                <xdr:row>43</xdr:row>
                <xdr:rowOff>6</xdr:rowOff>
              </xdr:to>
            </anchor>
          </commentPr>
        </mc:Choice>
        <mc:Fallback/>
      </mc:AlternateContent>
    </comment>
    <comment ref="Q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8</xdr:rowOff>
              </xdr:from>
              <xdr:to>
                <xdr:col>19</xdr:col>
                <xdr:colOff>44</xdr:colOff>
                <xdr:row>45</xdr:row>
                <xdr:rowOff>6</xdr:rowOff>
              </xdr:to>
            </anchor>
          </commentPr>
        </mc:Choice>
        <mc:Fallback/>
      </mc:AlternateContent>
    </comment>
    <comment ref="Q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6</xdr:row>
                <xdr:rowOff>8</xdr:rowOff>
              </xdr:from>
              <xdr:to>
                <xdr:col>19</xdr:col>
                <xdr:colOff>44</xdr:colOff>
                <xdr:row>47</xdr:row>
                <xdr:rowOff>6</xdr:rowOff>
              </xdr:to>
            </anchor>
          </commentPr>
        </mc:Choice>
        <mc:Fallback/>
      </mc:AlternateContent>
    </comment>
    <comment ref="Q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8</xdr:row>
                <xdr:rowOff>8</xdr:rowOff>
              </xdr:from>
              <xdr:to>
                <xdr:col>19</xdr:col>
                <xdr:colOff>44</xdr:colOff>
                <xdr:row>49</xdr:row>
                <xdr:rowOff>6</xdr:rowOff>
              </xdr:to>
            </anchor>
          </commentPr>
        </mc:Choice>
        <mc:Fallback/>
      </mc:AlternateContent>
    </comment>
    <comment ref="Q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0</xdr:row>
                <xdr:rowOff>8</xdr:rowOff>
              </xdr:from>
              <xdr:to>
                <xdr:col>19</xdr:col>
                <xdr:colOff>44</xdr:colOff>
                <xdr:row>51</xdr:row>
                <xdr:rowOff>6</xdr:rowOff>
              </xdr:to>
            </anchor>
          </commentPr>
        </mc:Choice>
        <mc:Fallback/>
      </mc:AlternateContent>
    </comment>
    <comment ref="Q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2</xdr:row>
                <xdr:rowOff>8</xdr:rowOff>
              </xdr:from>
              <xdr:to>
                <xdr:col>19</xdr:col>
                <xdr:colOff>44</xdr:colOff>
                <xdr:row>53</xdr:row>
                <xdr:rowOff>6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cke Adapterplatte oder Distanzscheibe in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2</xdr:row>
                <xdr:rowOff>12</xdr:rowOff>
              </xdr:from>
              <xdr:to>
                <xdr:col>24</xdr:col>
                <xdr:colOff>0</xdr:colOff>
                <xdr:row>14</xdr:row>
                <xdr:rowOff>17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cke Adapterplatte oder Distanzscheibe in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12</xdr:rowOff>
              </xdr:from>
              <xdr:to>
                <xdr:col>24</xdr:col>
                <xdr:colOff>0</xdr:colOff>
                <xdr:row>17</xdr:row>
                <xdr:rowOff>4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cke Adapterplatte oder Distanzscheibe in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12</xdr:rowOff>
              </xdr:from>
              <xdr:to>
                <xdr:col>24</xdr:col>
                <xdr:colOff>0</xdr:colOff>
                <xdr:row>19</xdr:row>
                <xdr:rowOff>5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21</xdr:row>
                <xdr:rowOff>6</xdr:rowOff>
              </xdr:from>
              <xdr:to>
                <xdr:col>20</xdr:col>
                <xdr:colOff>3</xdr:colOff>
                <xdr:row>22</xdr:row>
                <xdr:rowOff>14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23</xdr:row>
                <xdr:rowOff>6</xdr:rowOff>
              </xdr:from>
              <xdr:to>
                <xdr:col>20</xdr:col>
                <xdr:colOff>3</xdr:colOff>
                <xdr:row>24</xdr:row>
                <xdr:rowOff>18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21</xdr:row>
                <xdr:rowOff>6</xdr:rowOff>
              </xdr:from>
              <xdr:to>
                <xdr:col>21</xdr:col>
                <xdr:colOff>13</xdr:colOff>
                <xdr:row>22</xdr:row>
                <xdr:rowOff>18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sgabewert nicht veränder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23</xdr:row>
                <xdr:rowOff>6</xdr:rowOff>
              </xdr:from>
              <xdr:to>
                <xdr:col>21</xdr:col>
                <xdr:colOff>13</xdr:colOff>
                <xdr:row>24</xdr:row>
                <xdr:rowOff>16</xdr:rowOff>
              </xdr:to>
            </anchor>
          </commentPr>
        </mc:Choice>
        <mc:Fallback/>
      </mc:AlternateContent>
    </comment>
    <comment ref="S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2</xdr:row>
                <xdr:rowOff>8</xdr:rowOff>
              </xdr:from>
              <xdr:to>
                <xdr:col>21</xdr:col>
                <xdr:colOff>59</xdr:colOff>
                <xdr:row>43</xdr:row>
                <xdr:rowOff>7</xdr:rowOff>
              </xdr:to>
            </anchor>
          </commentPr>
        </mc:Choice>
        <mc:Fallback/>
      </mc:AlternateContent>
    </comment>
    <comment ref="S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4</xdr:row>
                <xdr:rowOff>8</xdr:rowOff>
              </xdr:from>
              <xdr:to>
                <xdr:col>21</xdr:col>
                <xdr:colOff>61</xdr:colOff>
                <xdr:row>45</xdr:row>
                <xdr:rowOff>6</xdr:rowOff>
              </xdr:to>
            </anchor>
          </commentPr>
        </mc:Choice>
        <mc:Fallback/>
      </mc:AlternateContent>
    </comment>
    <comment ref="S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6</xdr:row>
                <xdr:rowOff>8</xdr:rowOff>
              </xdr:from>
              <xdr:to>
                <xdr:col>21</xdr:col>
                <xdr:colOff>61</xdr:colOff>
                <xdr:row>47</xdr:row>
                <xdr:rowOff>6</xdr:rowOff>
              </xdr:to>
            </anchor>
          </commentPr>
        </mc:Choice>
        <mc:Fallback/>
      </mc:AlternateContent>
    </comment>
    <comment ref="S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8</xdr:row>
                <xdr:rowOff>8</xdr:rowOff>
              </xdr:from>
              <xdr:to>
                <xdr:col>21</xdr:col>
                <xdr:colOff>61</xdr:colOff>
                <xdr:row>49</xdr:row>
                <xdr:rowOff>6</xdr:rowOff>
              </xdr:to>
            </anchor>
          </commentPr>
        </mc:Choice>
        <mc:Fallback/>
      </mc:AlternateContent>
    </comment>
    <comment ref="S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0</xdr:row>
                <xdr:rowOff>8</xdr:rowOff>
              </xdr:from>
              <xdr:to>
                <xdr:col>21</xdr:col>
                <xdr:colOff>61</xdr:colOff>
                <xdr:row>51</xdr:row>
                <xdr:rowOff>6</xdr:rowOff>
              </xdr:to>
            </anchor>
          </commentPr>
        </mc:Choice>
        <mc:Fallback/>
      </mc:AlternateContent>
    </comment>
    <comment ref="S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addurchmesser in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2</xdr:row>
                <xdr:rowOff>8</xdr:rowOff>
              </xdr:from>
              <xdr:to>
                <xdr:col>21</xdr:col>
                <xdr:colOff>61</xdr:colOff>
                <xdr:row>53</xdr:row>
                <xdr:rowOff>6</xdr:rowOff>
              </xdr:to>
            </anchor>
          </commentPr>
        </mc:Choice>
        <mc:Fallback/>
      </mc:AlternateContent>
    </comment>
    <comment ref="T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42</xdr:row>
                <xdr:rowOff>8</xdr:rowOff>
              </xdr:from>
              <xdr:to>
                <xdr:col>22</xdr:col>
                <xdr:colOff>51</xdr:colOff>
                <xdr:row>43</xdr:row>
                <xdr:rowOff>6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44</xdr:row>
                <xdr:rowOff>8</xdr:rowOff>
              </xdr:from>
              <xdr:to>
                <xdr:col>22</xdr:col>
                <xdr:colOff>51</xdr:colOff>
                <xdr:row>45</xdr:row>
                <xdr:rowOff>6</xdr:rowOff>
              </xdr:to>
            </anchor>
          </commentPr>
        </mc:Choice>
        <mc:Fallback/>
      </mc:AlternateContent>
    </comment>
    <comment ref="T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46</xdr:row>
                <xdr:rowOff>8</xdr:rowOff>
              </xdr:from>
              <xdr:to>
                <xdr:col>22</xdr:col>
                <xdr:colOff>51</xdr:colOff>
                <xdr:row>47</xdr:row>
                <xdr:rowOff>6</xdr:rowOff>
              </xdr:to>
            </anchor>
          </commentPr>
        </mc:Choice>
        <mc:Fallback/>
      </mc:AlternateContent>
    </comment>
    <comment ref="T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48</xdr:row>
                <xdr:rowOff>8</xdr:rowOff>
              </xdr:from>
              <xdr:to>
                <xdr:col>22</xdr:col>
                <xdr:colOff>51</xdr:colOff>
                <xdr:row>49</xdr:row>
                <xdr:rowOff>6</xdr:rowOff>
              </xdr:to>
            </anchor>
          </commentPr>
        </mc:Choice>
        <mc:Fallback/>
      </mc:AlternateContent>
    </comment>
    <comment ref="T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50</xdr:row>
                <xdr:rowOff>8</xdr:rowOff>
              </xdr:from>
              <xdr:to>
                <xdr:col>22</xdr:col>
                <xdr:colOff>51</xdr:colOff>
                <xdr:row>51</xdr:row>
                <xdr:rowOff>6</xdr:rowOff>
              </xdr:to>
            </anchor>
          </commentPr>
        </mc:Choice>
        <mc:Fallback/>
      </mc:AlternateContent>
    </comment>
    <comment ref="T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brollumfang in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52</xdr:row>
                <xdr:rowOff>8</xdr:rowOff>
              </xdr:from>
              <xdr:to>
                <xdr:col>22</xdr:col>
                <xdr:colOff>51</xdr:colOff>
                <xdr:row>5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45">
  <si>
    <t xml:space="preserve">Berechnung von Spurweite und Einpresstiefe</t>
  </si>
  <si>
    <t xml:space="preserve">Da die maximale Spurverbreiterung bei 2% liegt, und dies beim Peugeot 207 dann ET -2 bedeutet, hier mal ein</t>
  </si>
  <si>
    <t xml:space="preserve">kleiner Rechner um zu ermitteln, ob man mit der gewünschten Kombination aus Felgen und Adapterplatten oder </t>
  </si>
  <si>
    <t xml:space="preserve">Distanzscheiben in den gesetzlichen Grenzen bleibt.</t>
  </si>
  <si>
    <t xml:space="preserve">In dieser Berechnung gehe ich von der Spurweite (vorne 1469mm; hinten 1470mm) des 207 CC mit 7x17 ET26 aus!</t>
  </si>
  <si>
    <t xml:space="preserve">in Zoll</t>
  </si>
  <si>
    <t xml:space="preserve">in cm</t>
  </si>
  <si>
    <t xml:space="preserve">Standardgröße:</t>
  </si>
  <si>
    <t xml:space="preserve"> </t>
  </si>
  <si>
    <t xml:space="preserve">Felgengröße Ø 1:</t>
  </si>
  <si>
    <t xml:space="preserve">Breite:</t>
  </si>
  <si>
    <t xml:space="preserve">Einpresstiefe:</t>
  </si>
  <si>
    <t xml:space="preserve">Adapter:</t>
  </si>
  <si>
    <t xml:space="preserve">Felgengröße Ø 2:</t>
  </si>
  <si>
    <t xml:space="preserve">Felgengröße Ø 3:</t>
  </si>
  <si>
    <t xml:space="preserve">Serie</t>
  </si>
  <si>
    <t xml:space="preserve">Felge 1</t>
  </si>
  <si>
    <t xml:space="preserve">Plus x%</t>
  </si>
  <si>
    <t xml:space="preserve">ET effektiv</t>
  </si>
  <si>
    <t xml:space="preserve">Felge2</t>
  </si>
  <si>
    <t xml:space="preserve">Felge 3</t>
  </si>
  <si>
    <t xml:space="preserve">Spurweite:</t>
  </si>
  <si>
    <t xml:space="preserve">vorn</t>
  </si>
  <si>
    <t xml:space="preserve">hinten</t>
  </si>
  <si>
    <t xml:space="preserve">Berechnung von Raddurchmesser und Radumfang</t>
  </si>
  <si>
    <t xml:space="preserve">Schon oft gab es Fragen zum Thema Abrollumfang. Da dieser direkt mit dem Durchmesser des Rades zusammenhängt, hier</t>
  </si>
  <si>
    <t xml:space="preserve">die Berechnung des Raddurchmessers bei unterschiedlichen Reifengrößen. </t>
  </si>
  <si>
    <t xml:space="preserve">Da diese Berechnung nur in Zusammenhang mit der Felgengröße erfolgen kann, ist eine Eingabe der Felgengröße oben auch erforderlich.</t>
  </si>
  <si>
    <t xml:space="preserve">Die Ausgabe in der rechten Tabelle erfolgt in cm = Raddurchmesser, in der Spalte daneben findet sich der Radumfang ebenfalls in cm.</t>
  </si>
  <si>
    <t xml:space="preserve">Maximal zulässige Abweichung des Abrollumfangs in Prozent:</t>
  </si>
  <si>
    <t xml:space="preserve">Minimal zulässige Abweichung des Abrollumfangs in Prozent:  </t>
  </si>
  <si>
    <t xml:space="preserve">Breite</t>
  </si>
  <si>
    <t xml:space="preserve">Querschnitt</t>
  </si>
  <si>
    <t xml:space="preserve">Ø</t>
  </si>
  <si>
    <t xml:space="preserve">Felge 2</t>
  </si>
  <si>
    <t xml:space="preserve">Standardgröße</t>
  </si>
  <si>
    <t xml:space="preserve">Standard</t>
  </si>
  <si>
    <t xml:space="preserve">Reifengröße 1:</t>
  </si>
  <si>
    <t xml:space="preserve">Kombi </t>
  </si>
  <si>
    <t xml:space="preserve">Reifengröße 2:</t>
  </si>
  <si>
    <t xml:space="preserve">Kombi</t>
  </si>
  <si>
    <t xml:space="preserve">Reifengröße 3:</t>
  </si>
  <si>
    <t xml:space="preserve">Reifengröße 4:</t>
  </si>
  <si>
    <t xml:space="preserve">Reifengröße 5:</t>
  </si>
  <si>
    <t xml:space="preserve">Reifengröße 6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0"/>
    </font>
    <font>
      <sz val="8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9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9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9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9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true" showOutlineSymbols="true" defaultGridColor="true" view="normal" topLeftCell="A21" colorId="64" zoomScale="85" zoomScaleNormal="85" zoomScalePageLayoutView="100" workbookViewId="0">
      <selection pane="topLeft" activeCell="V40" activeCellId="0" sqref="V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0.56"/>
    <col collapsed="false" customWidth="true" hidden="false" outlineLevel="0" max="3" min="3" style="0" width="5.71"/>
    <col collapsed="false" customWidth="true" hidden="false" outlineLevel="0" max="4" min="4" style="0" width="4.99"/>
    <col collapsed="false" customWidth="true" hidden="false" outlineLevel="0" max="5" min="5" style="0" width="5.99"/>
    <col collapsed="false" customWidth="true" hidden="false" outlineLevel="0" max="6" min="6" style="0" width="1.85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6.56"/>
    <col collapsed="false" customWidth="true" hidden="false" outlineLevel="0" max="10" min="10" style="0" width="4.99"/>
    <col collapsed="false" customWidth="true" hidden="false" outlineLevel="0" max="11" min="11" style="0" width="10.41"/>
    <col collapsed="false" customWidth="true" hidden="false" outlineLevel="0" max="12" min="12" style="0" width="1.13"/>
    <col collapsed="false" customWidth="true" hidden="false" outlineLevel="0" max="13" min="13" style="0" width="8.41"/>
    <col collapsed="false" customWidth="true" hidden="false" outlineLevel="0" max="14" min="14" style="0" width="6.7"/>
    <col collapsed="false" customWidth="true" hidden="false" outlineLevel="0" max="15" min="15" style="0" width="7.85"/>
    <col collapsed="false" customWidth="true" hidden="false" outlineLevel="0" max="16" min="16" style="0" width="6.85"/>
    <col collapsed="false" customWidth="true" hidden="false" outlineLevel="0" max="17" min="17" style="0" width="7.7"/>
    <col collapsed="false" customWidth="true" hidden="false" outlineLevel="0" max="18" min="18" style="0" width="6.56"/>
    <col collapsed="false" customWidth="true" hidden="false" outlineLevel="0" max="19" min="19" style="0" width="7.85"/>
    <col collapsed="false" customWidth="true" hidden="false" outlineLevel="0" max="20" min="20" style="0" width="6.99"/>
    <col collapsed="false" customWidth="true" hidden="false" outlineLevel="0" max="21" min="21" style="0" width="6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</row>
    <row r="2" customFormat="false" ht="15.75" hidden="false" customHeight="false" outlineLevel="0" collapsed="false">
      <c r="A2" s="1"/>
      <c r="B2" s="3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2"/>
    </row>
    <row r="4" customFormat="false" ht="12.75" hidden="false" customHeight="false" outlineLevel="0" collapsed="false">
      <c r="A4" s="1"/>
      <c r="B4" s="4" t="s">
        <v>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2"/>
    </row>
    <row r="5" customFormat="false" ht="12.75" hidden="false" customHeight="false" outlineLevel="0" collapsed="false">
      <c r="A5" s="1"/>
      <c r="B5" s="4" t="s">
        <v>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2"/>
    </row>
    <row r="6" customFormat="false" ht="12.75" hidden="false" customHeight="false" outlineLevel="0" collapsed="false">
      <c r="A6" s="1"/>
      <c r="B6" s="4" t="s">
        <v>3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2"/>
    </row>
    <row r="7" customFormat="false" ht="12.75" hidden="false" customHeight="false" outlineLevel="0" collapsed="false">
      <c r="A7" s="1"/>
      <c r="B7" s="5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2"/>
    </row>
    <row r="8" customFormat="false" ht="12.75" hidden="false" customHeight="false" outlineLevel="0" collapsed="false">
      <c r="A8" s="1"/>
      <c r="B8" s="4" t="s">
        <v>4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2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2"/>
    </row>
    <row r="11" customFormat="false" ht="13.5" hidden="false" customHeight="false" outlineLevel="0" collapsed="false">
      <c r="A11" s="1"/>
      <c r="B11" s="1"/>
      <c r="C11" s="1"/>
      <c r="D11" s="6" t="s">
        <v>5</v>
      </c>
      <c r="E11" s="6" t="s">
        <v>6</v>
      </c>
      <c r="F11" s="1"/>
      <c r="G11" s="1"/>
      <c r="H11" s="6" t="s">
        <v>5</v>
      </c>
      <c r="I11" s="6" t="s">
        <v>6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2"/>
    </row>
    <row r="12" customFormat="false" ht="13.5" hidden="false" customHeight="false" outlineLevel="0" collapsed="false">
      <c r="A12" s="1"/>
      <c r="B12" s="5" t="s">
        <v>7</v>
      </c>
      <c r="C12" s="1"/>
      <c r="D12" s="7" t="n">
        <v>17</v>
      </c>
      <c r="E12" s="8" t="n">
        <f aca="false">SUM(StandardD*2.54)</f>
        <v>43.18</v>
      </c>
      <c r="F12" s="1"/>
      <c r="G12" s="1" t="s">
        <v>8</v>
      </c>
      <c r="H12" s="7" t="n">
        <v>7</v>
      </c>
      <c r="I12" s="8" t="n">
        <f aca="false">SUM(Breite*2.54)</f>
        <v>17.78</v>
      </c>
      <c r="J12" s="1"/>
      <c r="K12" s="1"/>
      <c r="L12" s="1"/>
      <c r="M12" s="7" t="n">
        <v>26</v>
      </c>
      <c r="N12" s="1"/>
      <c r="O12" s="1"/>
      <c r="P12" s="1"/>
      <c r="Q12" s="1"/>
      <c r="R12" s="1"/>
      <c r="S12" s="1"/>
      <c r="T12" s="1"/>
      <c r="U12" s="1"/>
      <c r="V12" s="2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2"/>
    </row>
    <row r="14" customFormat="false" ht="13.5" hidden="false" customHeight="false" outlineLevel="0" collapsed="false">
      <c r="A14" s="1"/>
      <c r="B14" s="5" t="s">
        <v>9</v>
      </c>
      <c r="C14" s="1"/>
      <c r="D14" s="9"/>
      <c r="E14" s="8" t="n">
        <f aca="false">SUM(Felge1*2.54)</f>
        <v>0</v>
      </c>
      <c r="F14" s="1"/>
      <c r="G14" s="5" t="s">
        <v>10</v>
      </c>
      <c r="H14" s="9"/>
      <c r="I14" s="8" t="n">
        <f aca="false">SUM(Breite1*2.54)</f>
        <v>0</v>
      </c>
      <c r="J14" s="1"/>
      <c r="K14" s="5" t="s">
        <v>11</v>
      </c>
      <c r="L14" s="1"/>
      <c r="M14" s="9"/>
      <c r="N14" s="1"/>
      <c r="O14" s="1"/>
      <c r="P14" s="1"/>
      <c r="Q14" s="5" t="s">
        <v>12</v>
      </c>
      <c r="R14" s="9"/>
      <c r="S14" s="1"/>
      <c r="T14" s="1"/>
      <c r="U14" s="1"/>
      <c r="V14" s="2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2"/>
    </row>
    <row r="16" customFormat="false" ht="13.5" hidden="false" customHeight="false" outlineLevel="0" collapsed="false">
      <c r="A16" s="1"/>
      <c r="B16" s="5" t="s">
        <v>13</v>
      </c>
      <c r="C16" s="1"/>
      <c r="D16" s="9"/>
      <c r="E16" s="8" t="n">
        <f aca="false">SUM(Felge2*2.54)</f>
        <v>0</v>
      </c>
      <c r="F16" s="1"/>
      <c r="G16" s="5" t="s">
        <v>10</v>
      </c>
      <c r="H16" s="9"/>
      <c r="I16" s="8" t="n">
        <f aca="false">SUM(Breite2*2.54)</f>
        <v>0</v>
      </c>
      <c r="J16" s="1"/>
      <c r="K16" s="5" t="s">
        <v>11</v>
      </c>
      <c r="L16" s="1"/>
      <c r="M16" s="9"/>
      <c r="N16" s="1"/>
      <c r="O16" s="1"/>
      <c r="P16" s="1"/>
      <c r="Q16" s="5" t="s">
        <v>12</v>
      </c>
      <c r="R16" s="9"/>
      <c r="S16" s="1"/>
      <c r="T16" s="1"/>
      <c r="U16" s="1"/>
      <c r="V16" s="2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2"/>
    </row>
    <row r="18" customFormat="false" ht="13.5" hidden="false" customHeight="false" outlineLevel="0" collapsed="false">
      <c r="A18" s="1"/>
      <c r="B18" s="5" t="s">
        <v>14</v>
      </c>
      <c r="C18" s="1"/>
      <c r="D18" s="9"/>
      <c r="E18" s="8" t="n">
        <f aca="false">SUM(Felge3*2.54)</f>
        <v>0</v>
      </c>
      <c r="F18" s="1"/>
      <c r="G18" s="5" t="s">
        <v>10</v>
      </c>
      <c r="H18" s="9"/>
      <c r="I18" s="8" t="n">
        <f aca="false">SUM(Breite3*2.54)</f>
        <v>0</v>
      </c>
      <c r="J18" s="1"/>
      <c r="K18" s="5" t="s">
        <v>11</v>
      </c>
      <c r="L18" s="1"/>
      <c r="M18" s="9"/>
      <c r="N18" s="1"/>
      <c r="O18" s="1"/>
      <c r="P18" s="1"/>
      <c r="Q18" s="5" t="s">
        <v>12</v>
      </c>
      <c r="R18" s="9"/>
      <c r="S18" s="1"/>
      <c r="T18" s="1"/>
      <c r="U18" s="1"/>
      <c r="V18" s="2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0"/>
      <c r="R19" s="1"/>
      <c r="S19" s="1"/>
      <c r="T19" s="1"/>
      <c r="U19" s="1"/>
      <c r="V19" s="2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2"/>
    </row>
    <row r="21" customFormat="false" ht="12.75" hidden="false" customHeight="false" outlineLevel="0" collapsed="false">
      <c r="A21" s="1"/>
      <c r="B21" s="1"/>
      <c r="C21" s="1"/>
      <c r="D21" s="11" t="s">
        <v>15</v>
      </c>
      <c r="E21" s="8"/>
      <c r="F21" s="1"/>
      <c r="G21" s="1"/>
      <c r="H21" s="11" t="s">
        <v>16</v>
      </c>
      <c r="I21" s="5" t="s">
        <v>17</v>
      </c>
      <c r="J21" s="5" t="s">
        <v>18</v>
      </c>
      <c r="K21" s="1"/>
      <c r="L21" s="1"/>
      <c r="M21" s="11" t="s">
        <v>19</v>
      </c>
      <c r="N21" s="5" t="s">
        <v>17</v>
      </c>
      <c r="O21" s="5" t="s">
        <v>18</v>
      </c>
      <c r="P21" s="5"/>
      <c r="Q21" s="11" t="s">
        <v>20</v>
      </c>
      <c r="R21" s="5" t="s">
        <v>17</v>
      </c>
      <c r="S21" s="5" t="s">
        <v>18</v>
      </c>
      <c r="T21" s="1"/>
      <c r="U21" s="1"/>
      <c r="V21" s="2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2"/>
    </row>
    <row r="23" customFormat="false" ht="13.5" hidden="false" customHeight="false" outlineLevel="0" collapsed="false">
      <c r="A23" s="1"/>
      <c r="B23" s="5" t="s">
        <v>21</v>
      </c>
      <c r="C23" s="5" t="s">
        <v>22</v>
      </c>
      <c r="D23" s="12" t="n">
        <v>1469</v>
      </c>
      <c r="E23" s="8"/>
      <c r="F23" s="1"/>
      <c r="G23" s="1"/>
      <c r="H23" s="13" t="str">
        <f aca="false">IF(Felge1&gt;1,SUM(ETStandard-Einpress1+Adapter1-Breitemm+Breite1mm)*2+vornSerie,"0")</f>
        <v>0</v>
      </c>
      <c r="I23" s="14" t="str">
        <f aca="false">IF(Felge1&gt;1,SUM(H23/(D23/100)-100),"0")</f>
        <v>0</v>
      </c>
      <c r="J23" s="15" t="n">
        <f aca="false">SUM(Einpress1-Adapter1)</f>
        <v>0</v>
      </c>
      <c r="K23" s="1"/>
      <c r="L23" s="1"/>
      <c r="M23" s="13" t="str">
        <f aca="false">IF(Felge2&gt;0,SUM(ETStandard-Einpress2+Adapter2-Breitemm+Breite2mm)*2+vornSerie,"0")</f>
        <v>0</v>
      </c>
      <c r="N23" s="14" t="str">
        <f aca="false">IF(Felge2&gt;0,SUM(M23/(D23/100)-100),"0")</f>
        <v>0</v>
      </c>
      <c r="O23" s="15" t="n">
        <f aca="false">SUM(Einpress2-Adapter2)</f>
        <v>0</v>
      </c>
      <c r="P23" s="1"/>
      <c r="Q23" s="13" t="str">
        <f aca="false">IF(Felge3&gt;0,SUM(ETStandard-Einpress3+Adapter3-Breitemm+Breite3mm)*2+vornSerie,"0")</f>
        <v>0</v>
      </c>
      <c r="R23" s="14" t="str">
        <f aca="false">IF(Felge3&gt;0,SUM(Q23/(D23/100)-100),"0")</f>
        <v>0</v>
      </c>
      <c r="S23" s="15" t="n">
        <f aca="false">SUM(Einpress3-Adapter3)</f>
        <v>0</v>
      </c>
      <c r="T23" s="1"/>
      <c r="U23" s="1"/>
      <c r="V23" s="2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2"/>
    </row>
    <row r="25" customFormat="false" ht="13.5" hidden="false" customHeight="false" outlineLevel="0" collapsed="false">
      <c r="A25" s="1"/>
      <c r="B25" s="1"/>
      <c r="C25" s="5" t="s">
        <v>23</v>
      </c>
      <c r="D25" s="12" t="n">
        <v>1470</v>
      </c>
      <c r="E25" s="8"/>
      <c r="F25" s="1"/>
      <c r="G25" s="1"/>
      <c r="H25" s="13" t="str">
        <f aca="false">IF(Felge1&gt;0,SUM(ETStandard-Einpress1+Adapter1-Breitemm+Breite1mm)*2+hintenSerie,"0")</f>
        <v>0</v>
      </c>
      <c r="I25" s="14" t="str">
        <f aca="false">IF(Felge1&gt;0,SUM(H25/(D25/100)-100),"0")</f>
        <v>0</v>
      </c>
      <c r="J25" s="15" t="n">
        <f aca="false">SUM(Einpress1-Adapter1)</f>
        <v>0</v>
      </c>
      <c r="K25" s="1"/>
      <c r="L25" s="1"/>
      <c r="M25" s="13" t="str">
        <f aca="false">IF(Felge2&gt;0,SUM(ETStandard-Einpress2+Adapter2-Breitemm+Breite2mm)*2+hintenSerie,"0")</f>
        <v>0</v>
      </c>
      <c r="N25" s="14" t="str">
        <f aca="false">IF(Felge2&gt;0,SUM(M25/(D25/100)-100),"0")</f>
        <v>0</v>
      </c>
      <c r="O25" s="15" t="n">
        <f aca="false">SUM(Einpress2-Adapter2)</f>
        <v>0</v>
      </c>
      <c r="P25" s="1"/>
      <c r="Q25" s="13" t="str">
        <f aca="false">IF(Felge3&gt;0,SUM(ETStandard-Einpress3+Adapter3-Breitemm+Breite3mm)*2+hintenSerie,"0")</f>
        <v>0</v>
      </c>
      <c r="R25" s="14" t="str">
        <f aca="false">IF(Felge3&gt;0,SUM(Q25/(D25/100)-100),"0")</f>
        <v>0</v>
      </c>
      <c r="S25" s="15" t="n">
        <f aca="false">SUM(Einpress3-Adapter3)</f>
        <v>0</v>
      </c>
      <c r="T25" s="1"/>
      <c r="U25" s="1"/>
      <c r="V25" s="2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2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2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7"/>
    </row>
    <row r="29" customFormat="false" ht="15.75" hidden="false" customHeight="false" outlineLevel="0" collapsed="false">
      <c r="A29" s="16"/>
      <c r="B29" s="18" t="s">
        <v>24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7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7"/>
    </row>
    <row r="31" customFormat="false" ht="12.75" hidden="false" customHeight="false" outlineLevel="0" collapsed="false">
      <c r="A31" s="16"/>
      <c r="B31" s="16" t="s">
        <v>25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7"/>
    </row>
    <row r="32" customFormat="false" ht="12.75" hidden="false" customHeight="false" outlineLevel="0" collapsed="false">
      <c r="A32" s="16"/>
      <c r="B32" s="16" t="s">
        <v>26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7"/>
    </row>
    <row r="33" customFormat="false" ht="12.75" hidden="false" customHeight="false" outlineLevel="0" collapsed="false">
      <c r="A33" s="16"/>
      <c r="B33" s="16" t="s">
        <v>27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7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7"/>
    </row>
    <row r="35" customFormat="false" ht="12.75" hidden="false" customHeight="false" outlineLevel="0" collapsed="false">
      <c r="A35" s="16"/>
      <c r="B35" s="16" t="s">
        <v>28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7"/>
    </row>
    <row r="36" customFormat="false" ht="13.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7"/>
    </row>
    <row r="37" customFormat="false" ht="13.5" hidden="false" customHeight="false" outlineLevel="0" collapsed="false">
      <c r="A37" s="16"/>
      <c r="B37" s="16" t="s">
        <v>29</v>
      </c>
      <c r="C37" s="16"/>
      <c r="D37" s="16"/>
      <c r="E37" s="16"/>
      <c r="F37" s="16"/>
      <c r="G37" s="16"/>
      <c r="H37" s="16"/>
      <c r="I37" s="16"/>
      <c r="J37" s="16"/>
      <c r="K37" s="9" t="n">
        <v>1.5</v>
      </c>
      <c r="L37" s="16"/>
      <c r="M37" s="16" t="s">
        <v>30</v>
      </c>
      <c r="N37" s="16"/>
      <c r="O37" s="16"/>
      <c r="P37" s="16"/>
      <c r="Q37" s="16"/>
      <c r="R37" s="16"/>
      <c r="S37" s="16"/>
      <c r="T37" s="19" t="n">
        <v>-1</v>
      </c>
      <c r="U37" s="16"/>
      <c r="V37" s="17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7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7"/>
    </row>
    <row r="40" customFormat="false" ht="12.75" hidden="false" customHeight="false" outlineLevel="0" collapsed="false">
      <c r="A40" s="16"/>
      <c r="B40" s="16"/>
      <c r="C40" s="16"/>
      <c r="D40" s="20" t="s">
        <v>31</v>
      </c>
      <c r="E40" s="16"/>
      <c r="F40" s="16" t="s">
        <v>32</v>
      </c>
      <c r="G40" s="20"/>
      <c r="H40" s="16"/>
      <c r="I40" s="20" t="s">
        <v>33</v>
      </c>
      <c r="J40" s="16"/>
      <c r="K40" s="16"/>
      <c r="L40" s="16"/>
      <c r="M40" s="21" t="s">
        <v>16</v>
      </c>
      <c r="N40" s="16"/>
      <c r="O40" s="17"/>
      <c r="P40" s="21" t="s">
        <v>34</v>
      </c>
      <c r="Q40" s="16"/>
      <c r="R40" s="17"/>
      <c r="S40" s="21" t="s">
        <v>20</v>
      </c>
      <c r="T40" s="16"/>
      <c r="U40" s="16"/>
      <c r="V40" s="17"/>
    </row>
    <row r="41" customFormat="false" ht="13.5" hidden="false" customHeight="false" outlineLevel="0" collapsed="false">
      <c r="A41" s="16"/>
      <c r="B41" s="16"/>
      <c r="C41" s="16"/>
      <c r="D41" s="22"/>
      <c r="E41" s="16"/>
      <c r="F41" s="16"/>
      <c r="G41" s="22"/>
      <c r="H41" s="16"/>
      <c r="I41" s="22"/>
      <c r="J41" s="16"/>
      <c r="K41" s="16"/>
      <c r="L41" s="16"/>
      <c r="M41" s="23"/>
      <c r="N41" s="16"/>
      <c r="O41" s="17"/>
      <c r="P41" s="23"/>
      <c r="Q41" s="16"/>
      <c r="R41" s="17"/>
      <c r="S41" s="23"/>
      <c r="T41" s="16"/>
      <c r="U41" s="16"/>
      <c r="V41" s="17"/>
    </row>
    <row r="42" customFormat="false" ht="13.5" hidden="false" customHeight="false" outlineLevel="0" collapsed="false">
      <c r="A42" s="24"/>
      <c r="B42" s="25" t="s">
        <v>35</v>
      </c>
      <c r="C42" s="26"/>
      <c r="D42" s="27" t="n">
        <v>205</v>
      </c>
      <c r="E42" s="26"/>
      <c r="F42" s="26"/>
      <c r="G42" s="27" t="n">
        <v>45</v>
      </c>
      <c r="H42" s="26"/>
      <c r="I42" s="27" t="n">
        <v>17</v>
      </c>
      <c r="J42" s="16"/>
      <c r="K42" s="24" t="s">
        <v>36</v>
      </c>
      <c r="L42" s="26"/>
      <c r="M42" s="28" t="n">
        <f aca="false">IF(StandardD=StandardDurchmesser,SUM(SUM(E12*10)+SUM(D42/100)*G42)/10,"0")</f>
        <v>52.405</v>
      </c>
      <c r="N42" s="29" t="n">
        <f aca="false">IF(M42&gt;0,SUM(M42*3.14159265),"")</f>
        <v>164.63516282325</v>
      </c>
      <c r="O42" s="17"/>
      <c r="P42" s="30"/>
      <c r="Q42" s="31"/>
      <c r="R42" s="17"/>
      <c r="S42" s="32"/>
      <c r="T42" s="16"/>
      <c r="U42" s="16"/>
      <c r="V42" s="17"/>
    </row>
    <row r="43" customFormat="false" ht="13.5" hidden="false" customHeight="false" outlineLevel="0" collapsed="false">
      <c r="A43" s="16"/>
      <c r="B43" s="16"/>
      <c r="C43" s="16"/>
      <c r="D43" s="22"/>
      <c r="E43" s="16"/>
      <c r="F43" s="16"/>
      <c r="G43" s="22"/>
      <c r="H43" s="16"/>
      <c r="I43" s="22"/>
      <c r="J43" s="16"/>
      <c r="K43" s="16"/>
      <c r="L43" s="16"/>
      <c r="M43" s="33"/>
      <c r="N43" s="31"/>
      <c r="O43" s="17"/>
      <c r="P43" s="33"/>
      <c r="Q43" s="31"/>
      <c r="R43" s="17"/>
      <c r="S43" s="33"/>
      <c r="T43" s="16"/>
      <c r="U43" s="16"/>
      <c r="V43" s="17"/>
    </row>
    <row r="44" customFormat="false" ht="13.5" hidden="false" customHeight="false" outlineLevel="0" collapsed="false">
      <c r="A44" s="24"/>
      <c r="B44" s="25" t="s">
        <v>37</v>
      </c>
      <c r="C44" s="26"/>
      <c r="D44" s="9"/>
      <c r="E44" s="26"/>
      <c r="F44" s="26"/>
      <c r="G44" s="9"/>
      <c r="H44" s="26"/>
      <c r="I44" s="9"/>
      <c r="J44" s="16"/>
      <c r="K44" s="24" t="s">
        <v>38</v>
      </c>
      <c r="L44" s="26"/>
      <c r="M44" s="34" t="n">
        <f aca="false">IF(Felge1=Durchmesser1,SUM(SUM(E14*10)+SUM(Reifenbreite1/100)*Querschnitt1)/10,"0")</f>
        <v>0</v>
      </c>
      <c r="N44" s="35" t="str">
        <f aca="false">IF(M44&gt;0,SUM(M44*3.14159265),"")</f>
        <v/>
      </c>
      <c r="O44" s="36" t="str">
        <f aca="false">IF(N44&gt;"0",SUM(N44/(Abrollumfang/100)-100),"")</f>
        <v/>
      </c>
      <c r="P44" s="37" t="n">
        <f aca="false">IF(Felge2=Durchmesser1,SUM(SUM(E14*10)+SUM(Reifenbreite1/100)*Querschnitt1)/10,"0")</f>
        <v>0</v>
      </c>
      <c r="Q44" s="35" t="str">
        <f aca="false">IF(P44&gt;0,SUM(P44*3.14159265),"")</f>
        <v/>
      </c>
      <c r="R44" s="36" t="str">
        <f aca="false">IF(Q44&gt;"0",SUM(Q44/(Abrollumfang/100)-100),"")</f>
        <v/>
      </c>
      <c r="S44" s="37" t="n">
        <f aca="false">IF(Felge3=Durchmesser1,SUM(SUM(E18*10)+SUM(Reifenbreite1/100)*Querschnitt1)/10,"0")</f>
        <v>0</v>
      </c>
      <c r="T44" s="35" t="str">
        <f aca="false">IF(S44&gt;0,SUM(S44*3.14159265),"")</f>
        <v/>
      </c>
      <c r="U44" s="36" t="str">
        <f aca="false">IF(T44&gt;"0",SUM(T44/(Abrollumfang/100)-100),"")</f>
        <v/>
      </c>
      <c r="V44" s="17"/>
    </row>
    <row r="45" customFormat="false" ht="13.5" hidden="false" customHeight="false" outlineLevel="0" collapsed="false">
      <c r="A45" s="16"/>
      <c r="B45" s="16"/>
      <c r="C45" s="16"/>
      <c r="D45" s="23"/>
      <c r="E45" s="16"/>
      <c r="F45" s="16"/>
      <c r="G45" s="23"/>
      <c r="H45" s="16"/>
      <c r="I45" s="23"/>
      <c r="J45" s="16"/>
      <c r="K45" s="16"/>
      <c r="L45" s="16"/>
      <c r="M45" s="23"/>
      <c r="N45" s="16"/>
      <c r="O45" s="17"/>
      <c r="P45" s="38"/>
      <c r="Q45" s="16"/>
      <c r="R45" s="17"/>
      <c r="S45" s="23"/>
      <c r="T45" s="16"/>
      <c r="U45" s="16"/>
      <c r="V45" s="17"/>
    </row>
    <row r="46" customFormat="false" ht="13.5" hidden="false" customHeight="false" outlineLevel="0" collapsed="false">
      <c r="A46" s="24"/>
      <c r="B46" s="25" t="s">
        <v>39</v>
      </c>
      <c r="C46" s="26"/>
      <c r="D46" s="9"/>
      <c r="E46" s="26"/>
      <c r="F46" s="26"/>
      <c r="G46" s="9"/>
      <c r="H46" s="26"/>
      <c r="I46" s="9"/>
      <c r="J46" s="16"/>
      <c r="K46" s="24" t="s">
        <v>40</v>
      </c>
      <c r="L46" s="26"/>
      <c r="M46" s="39" t="n">
        <f aca="false">IF(Felge1=Durchmesser2,SUM(SUM(E14*10)+SUM(Reifenbreite2/100)*Querschnitt2)/10,"0")</f>
        <v>0</v>
      </c>
      <c r="N46" s="35" t="str">
        <f aca="false">IF(M46&gt;0,SUM(M46*3.14159265),"")</f>
        <v/>
      </c>
      <c r="O46" s="36" t="str">
        <f aca="false">IF(N46&gt;"0",SUM(N46/(Abrollumfang/100)-100),"")</f>
        <v/>
      </c>
      <c r="P46" s="40" t="n">
        <f aca="false">IF(Felge2=Durchmesser2,SUM(SUM(E16*10)+SUM(Reifenbreite2/100)*Querschnitt2)/10,"0")</f>
        <v>0</v>
      </c>
      <c r="Q46" s="35" t="str">
        <f aca="false">IF(P46&gt;0,SUM(P46*3.14159265),"")</f>
        <v/>
      </c>
      <c r="R46" s="36" t="str">
        <f aca="false">IF(Q46&gt;"0",SUM(Q46/(Abrollumfang/100)-100),"")</f>
        <v/>
      </c>
      <c r="S46" s="40" t="n">
        <f aca="false">IF(Felge3=Durchmesser2,SUM(SUM(E18*10)+SUM(Reifenbreite2/100)*Querschnitt2)/10,"0")</f>
        <v>0</v>
      </c>
      <c r="T46" s="35" t="str">
        <f aca="false">IF(S46&gt;0,SUM(S46*3.14159265),"")</f>
        <v/>
      </c>
      <c r="U46" s="36" t="str">
        <f aca="false">IF(T46&gt;"0",SUM(T46/(Abrollumfang/100)-100),"")</f>
        <v/>
      </c>
      <c r="V46" s="17"/>
    </row>
    <row r="47" customFormat="false" ht="13.5" hidden="false" customHeight="false" outlineLevel="0" collapsed="false">
      <c r="A47" s="16"/>
      <c r="B47" s="16"/>
      <c r="C47" s="16"/>
      <c r="D47" s="23"/>
      <c r="E47" s="16"/>
      <c r="F47" s="16"/>
      <c r="G47" s="23"/>
      <c r="H47" s="16"/>
      <c r="I47" s="23"/>
      <c r="J47" s="16"/>
      <c r="K47" s="16"/>
      <c r="L47" s="16"/>
      <c r="M47" s="23"/>
      <c r="N47" s="16"/>
      <c r="O47" s="17"/>
      <c r="P47" s="23"/>
      <c r="Q47" s="16"/>
      <c r="R47" s="17"/>
      <c r="S47" s="23"/>
      <c r="T47" s="16"/>
      <c r="U47" s="16"/>
      <c r="V47" s="17"/>
    </row>
    <row r="48" customFormat="false" ht="13.5" hidden="false" customHeight="false" outlineLevel="0" collapsed="false">
      <c r="A48" s="24"/>
      <c r="B48" s="25" t="s">
        <v>41</v>
      </c>
      <c r="C48" s="26"/>
      <c r="D48" s="9"/>
      <c r="E48" s="26"/>
      <c r="F48" s="26"/>
      <c r="G48" s="9"/>
      <c r="H48" s="26"/>
      <c r="I48" s="9"/>
      <c r="J48" s="16"/>
      <c r="K48" s="24" t="s">
        <v>40</v>
      </c>
      <c r="L48" s="26"/>
      <c r="M48" s="39" t="n">
        <f aca="false">IF(Felge1=Durchmesser3,SUM(SUM(E16*10)+SUM(Reifenbreite3/100)*Querschnitt3)/10,"0")</f>
        <v>0</v>
      </c>
      <c r="N48" s="35" t="str">
        <f aca="false">IF(M48&gt;0,SUM(M48*3.14159265),"")</f>
        <v/>
      </c>
      <c r="O48" s="36" t="str">
        <f aca="false">IF(N48&gt;"0",SUM(N48/(Abrollumfang/100)-100),"")</f>
        <v/>
      </c>
      <c r="P48" s="40" t="n">
        <f aca="false">IF(Felge2=Durchmesser3,SUM(SUM(E16*10)+SUM(Reifenbreite3/100)*Querschnitt3)/10,"0")</f>
        <v>0</v>
      </c>
      <c r="Q48" s="35" t="str">
        <f aca="false">IF(P48&gt;0,SUM(P48*3.14159265),"")</f>
        <v/>
      </c>
      <c r="R48" s="36" t="str">
        <f aca="false">IF(Q48&gt;"0",SUM(Q48/(Abrollumfang/100)-100),"")</f>
        <v/>
      </c>
      <c r="S48" s="40" t="n">
        <f aca="false">IF(Felge3=Durchmesser3,SUM(SUM(E18*10)+SUM(Reifenbreite3/100)*Querschnitt3)/10,"0")</f>
        <v>0</v>
      </c>
      <c r="T48" s="35" t="str">
        <f aca="false">IF(S48&gt;0,SUM(S48*3.14159265),"")</f>
        <v/>
      </c>
      <c r="U48" s="36" t="str">
        <f aca="false">IF(T48&gt;"0",SUM(T48/(Abrollumfang/100)-100),"")</f>
        <v/>
      </c>
      <c r="V48" s="17"/>
    </row>
    <row r="49" customFormat="false" ht="13.5" hidden="false" customHeight="false" outlineLevel="0" collapsed="false">
      <c r="A49" s="16"/>
      <c r="B49" s="16"/>
      <c r="C49" s="16"/>
      <c r="D49" s="23"/>
      <c r="E49" s="16"/>
      <c r="F49" s="16"/>
      <c r="G49" s="23"/>
      <c r="H49" s="16"/>
      <c r="I49" s="23"/>
      <c r="J49" s="16"/>
      <c r="K49" s="16"/>
      <c r="L49" s="16"/>
      <c r="M49" s="23"/>
      <c r="N49" s="16"/>
      <c r="O49" s="17"/>
      <c r="P49" s="23"/>
      <c r="Q49" s="16"/>
      <c r="R49" s="17"/>
      <c r="S49" s="23"/>
      <c r="T49" s="16"/>
      <c r="U49" s="41"/>
      <c r="V49" s="17"/>
    </row>
    <row r="50" customFormat="false" ht="13.5" hidden="false" customHeight="false" outlineLevel="0" collapsed="false">
      <c r="A50" s="24"/>
      <c r="B50" s="25" t="s">
        <v>42</v>
      </c>
      <c r="C50" s="26"/>
      <c r="D50" s="9"/>
      <c r="E50" s="26"/>
      <c r="F50" s="26"/>
      <c r="G50" s="9"/>
      <c r="H50" s="26"/>
      <c r="I50" s="9"/>
      <c r="J50" s="16"/>
      <c r="K50" s="24" t="s">
        <v>40</v>
      </c>
      <c r="L50" s="26"/>
      <c r="M50" s="39" t="n">
        <f aca="false">IF(Felge1=Durchmesser4,SUM(SUM(E16*10)+SUM(Reifenbreite4/100)*Querschnitt4)/10,"0")</f>
        <v>0</v>
      </c>
      <c r="N50" s="35" t="str">
        <f aca="false">IF(M50&gt;0,SUM(M50*3.14159265),"")</f>
        <v/>
      </c>
      <c r="O50" s="36" t="str">
        <f aca="false">IF(N50&gt;"0",SUM(N50/(Abrollumfang/100)-100),"")</f>
        <v/>
      </c>
      <c r="P50" s="40" t="n">
        <f aca="false">IF(Felge2=Durchmesser4,SUM(SUM(E16*10)+SUM(Reifenbreite4/100)*Querschnitt4)/10,"0")</f>
        <v>0</v>
      </c>
      <c r="Q50" s="35" t="str">
        <f aca="false">IF(P50&gt;0,SUM(P50*3.14159265),"")</f>
        <v/>
      </c>
      <c r="R50" s="36" t="str">
        <f aca="false">IF(Q50&gt;"0",SUM(Q50/(Abrollumfang/100)-100),"")</f>
        <v/>
      </c>
      <c r="S50" s="40" t="n">
        <f aca="false">IF(Felge3=Durchmesser4,SUM(SUM(E18*10)+SUM(Reifenbreite4/100)*Querschnitt4)/10,"0")</f>
        <v>0</v>
      </c>
      <c r="T50" s="35" t="str">
        <f aca="false">IF(S50&gt;0,SUM(S50*3.14159265),"")</f>
        <v/>
      </c>
      <c r="U50" s="36" t="str">
        <f aca="false">IF(T50&gt;"0",SUM(T50/(Abrollumfang/100)-100),"")</f>
        <v/>
      </c>
      <c r="V50" s="17"/>
    </row>
    <row r="51" customFormat="false" ht="13.5" hidden="false" customHeight="false" outlineLevel="0" collapsed="false">
      <c r="A51" s="16"/>
      <c r="B51" s="16"/>
      <c r="C51" s="16"/>
      <c r="D51" s="23"/>
      <c r="E51" s="16"/>
      <c r="F51" s="16"/>
      <c r="G51" s="23"/>
      <c r="H51" s="16"/>
      <c r="I51" s="23"/>
      <c r="J51" s="16"/>
      <c r="K51" s="16"/>
      <c r="L51" s="16"/>
      <c r="M51" s="23"/>
      <c r="N51" s="16"/>
      <c r="O51" s="17"/>
      <c r="P51" s="23"/>
      <c r="Q51" s="16"/>
      <c r="R51" s="17"/>
      <c r="S51" s="23"/>
      <c r="T51" s="16"/>
      <c r="U51" s="16"/>
      <c r="V51" s="17"/>
    </row>
    <row r="52" customFormat="false" ht="13.5" hidden="false" customHeight="false" outlineLevel="0" collapsed="false">
      <c r="A52" s="24"/>
      <c r="B52" s="25" t="s">
        <v>43</v>
      </c>
      <c r="C52" s="26"/>
      <c r="D52" s="9"/>
      <c r="E52" s="26"/>
      <c r="F52" s="26"/>
      <c r="G52" s="9"/>
      <c r="H52" s="26"/>
      <c r="I52" s="9"/>
      <c r="J52" s="16"/>
      <c r="K52" s="24" t="s">
        <v>40</v>
      </c>
      <c r="L52" s="26"/>
      <c r="M52" s="39" t="n">
        <f aca="false">IF(Felge1=Durchmesser5,SUM(SUM(E18*10)+SUM(Reifenbreite5/100)*Querschnitt5)/10,"0")</f>
        <v>0</v>
      </c>
      <c r="N52" s="35" t="str">
        <f aca="false">IF(M52&gt;0,SUM(M52*3.14159265),"")</f>
        <v/>
      </c>
      <c r="O52" s="36" t="str">
        <f aca="false">IF(N52&gt;"0",SUM(N52/(Abrollumfang/100)-100),"")</f>
        <v/>
      </c>
      <c r="P52" s="40" t="n">
        <f aca="false">IF(Felge2=Durchmesser5,SUM(SUM(E16*10)+SUM(Reifenbreite5/100)*Querschnitt5)/10,"0")</f>
        <v>0</v>
      </c>
      <c r="Q52" s="35" t="str">
        <f aca="false">IF(P52&gt;0,SUM(P52*3.14159265),"")</f>
        <v/>
      </c>
      <c r="R52" s="36" t="str">
        <f aca="false">IF(Q52&gt;"0",SUM(Q52/(Abrollumfang/100)-100),"")</f>
        <v/>
      </c>
      <c r="S52" s="40" t="n">
        <f aca="false">IF(Felge3=Durchmesser5,SUM(SUM(E18*10)+SUM(Reifenbreite5/100)*Querschnitt5)/10,"0")</f>
        <v>0</v>
      </c>
      <c r="T52" s="35" t="str">
        <f aca="false">IF(S52&gt;0,SUM(S52*3.14159265),"")</f>
        <v/>
      </c>
      <c r="U52" s="36" t="str">
        <f aca="false">IF(T52&gt;"0",SUM(T52/(Abrollumfang/100)-100),"")</f>
        <v/>
      </c>
      <c r="V52" s="17"/>
    </row>
    <row r="53" customFormat="false" ht="13.5" hidden="false" customHeight="false" outlineLevel="0" collapsed="false">
      <c r="A53" s="16"/>
      <c r="B53" s="16"/>
      <c r="C53" s="16"/>
      <c r="D53" s="23"/>
      <c r="E53" s="16"/>
      <c r="F53" s="16"/>
      <c r="G53" s="23"/>
      <c r="H53" s="16"/>
      <c r="I53" s="23"/>
      <c r="J53" s="16"/>
      <c r="K53" s="16"/>
      <c r="L53" s="16"/>
      <c r="M53" s="23"/>
      <c r="N53" s="16"/>
      <c r="O53" s="17"/>
      <c r="P53" s="23"/>
      <c r="Q53" s="16"/>
      <c r="R53" s="17"/>
      <c r="S53" s="23"/>
      <c r="T53" s="16"/>
      <c r="U53" s="16"/>
      <c r="V53" s="17"/>
    </row>
    <row r="54" customFormat="false" ht="13.5" hidden="false" customHeight="false" outlineLevel="0" collapsed="false">
      <c r="A54" s="24"/>
      <c r="B54" s="25" t="s">
        <v>44</v>
      </c>
      <c r="C54" s="26"/>
      <c r="D54" s="9"/>
      <c r="E54" s="26"/>
      <c r="F54" s="26"/>
      <c r="G54" s="9"/>
      <c r="H54" s="26"/>
      <c r="I54" s="9"/>
      <c r="J54" s="16"/>
      <c r="K54" s="24" t="s">
        <v>40</v>
      </c>
      <c r="L54" s="26"/>
      <c r="M54" s="39" t="n">
        <f aca="false">IF(Felge1=Durchmesser6,SUM(SUM(E18*10)+SUM(Reifenbreite6/100)*Querschnitt6)/10,"0")</f>
        <v>0</v>
      </c>
      <c r="N54" s="35" t="str">
        <f aca="false">IF(M54&gt;0,SUM(M54*3.14159265),"")</f>
        <v/>
      </c>
      <c r="O54" s="36" t="str">
        <f aca="false">IF(N54&gt;"0",SUM(N54/(Abrollumfang/100)-100),"")</f>
        <v/>
      </c>
      <c r="P54" s="40" t="n">
        <f aca="false">IF(Felge2=Durchmesser6,SUM(SUM(E16*10)+SUM(Reifenbreite6/100)*Querschnitt6)/10,"0")</f>
        <v>0</v>
      </c>
      <c r="Q54" s="35" t="str">
        <f aca="false">IF(P54&gt;0,SUM(P54*3.14159265),"")</f>
        <v/>
      </c>
      <c r="R54" s="36" t="str">
        <f aca="false">IF(Q54&gt;"0",SUM(Q54/(Abrollumfang/100)-100),"")</f>
        <v/>
      </c>
      <c r="S54" s="40" t="n">
        <f aca="false">IF(Felge3=Durchmesser6,SUM(SUM(E18*10)+SUM(Reifenbreite6/100)*Querschnitt6)/10,"0")</f>
        <v>0</v>
      </c>
      <c r="T54" s="35" t="str">
        <f aca="false">IF(S54&gt;0,SUM(S54*3.14159265),"")</f>
        <v/>
      </c>
      <c r="U54" s="36" t="str">
        <f aca="false">IF(T54&gt;"0",SUM(T54/(Abrollumfang/100)-100),"")</f>
        <v/>
      </c>
      <c r="V54" s="17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7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7"/>
    </row>
    <row r="57" customFormat="false" ht="12.7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7"/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7"/>
    </row>
  </sheetData>
  <sheetProtection sheet="true" password="f5dd" objects="true" scenarios="true"/>
  <conditionalFormatting sqref="AA41">
    <cfRule type="cellIs" priority="2" operator="greaterThan" aboveAverage="0" equalAverage="0" bottom="0" percent="0" rank="0" text="" dxfId="0">
      <formula>$O$44&gt;$K$3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5:23:48Z</dcterms:created>
  <dc:creator>FEROMAR</dc:creator>
  <dc:description/>
  <dc:language>en-US</dc:language>
  <cp:lastModifiedBy>FEROMAR</cp:lastModifiedBy>
  <dcterms:modified xsi:type="dcterms:W3CDTF">2010-05-11T10:18:08Z</dcterms:modified>
  <cp:revision>0</cp:revision>
  <dc:subject/>
  <dc:title/>
</cp:coreProperties>
</file>