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brollumfang" vbProcedure="false">Tabelle1!$N$43</definedName>
    <definedName function="false" hidden="false" name="Adapter1" vbProcedure="false">Tabelle1!$R$14</definedName>
    <definedName function="false" hidden="false" name="Adapter2" vbProcedure="false">Tabelle1!$R$16</definedName>
    <definedName function="false" hidden="false" name="Adapter3" vbProcedure="false">Tabelle1!$R$18</definedName>
    <definedName function="false" hidden="false" name="Breite" vbProcedure="false">Tabelle1!$H$12</definedName>
    <definedName function="false" hidden="false" name="Breite1" vbProcedure="false">Tabelle1!$H$14</definedName>
    <definedName function="false" hidden="false" name="Breite1mm" vbProcedure="false">Tabelle1!$I$14</definedName>
    <definedName function="false" hidden="false" name="Breite2" vbProcedure="false">Tabelle1!$H$16</definedName>
    <definedName function="false" hidden="false" name="Breite2mm" vbProcedure="false">Tabelle1!$I$16</definedName>
    <definedName function="false" hidden="false" name="Breite3" vbProcedure="false">Tabelle1!$H$18</definedName>
    <definedName function="false" hidden="false" name="Breite3mm" vbProcedure="false">Tabelle1!$I$18</definedName>
    <definedName function="false" hidden="false" name="Breitemm" vbProcedure="false">Tabelle1!$I$12</definedName>
    <definedName function="false" hidden="false" name="Durchmesser1" vbProcedure="false">Tabelle1!$I$45</definedName>
    <definedName function="false" hidden="false" name="Durchmesser2" vbProcedure="false">Tabelle1!$I$47</definedName>
    <definedName function="false" hidden="false" name="Durchmesser3" vbProcedure="false">Tabelle1!$I$49</definedName>
    <definedName function="false" hidden="false" name="Durchmesser4" vbProcedure="false">Tabelle1!$I$51</definedName>
    <definedName function="false" hidden="false" name="Durchmesser5" vbProcedure="false">Tabelle1!$I$53</definedName>
    <definedName function="false" hidden="false" name="Durchmesser6" vbProcedure="false">Tabelle1!$I$55</definedName>
    <definedName function="false" hidden="false" name="Einpress1" vbProcedure="false">Tabelle1!$M$14</definedName>
    <definedName function="false" hidden="false" name="Einpress2" vbProcedure="false">Tabelle1!$M$16</definedName>
    <definedName function="false" hidden="false" name="Einpress3" vbProcedure="false">Tabelle1!$M$18</definedName>
    <definedName function="false" hidden="false" name="ETStandard" vbProcedure="false">Tabelle1!$M$12</definedName>
    <definedName function="false" hidden="false" name="Felge1" vbProcedure="false">Tabelle1!$D$14</definedName>
    <definedName function="false" hidden="false" name="Felge2" vbProcedure="false">Tabelle1!$D$16</definedName>
    <definedName function="false" hidden="false" name="Felge3" vbProcedure="false">Tabelle1!$D$18</definedName>
    <definedName function="false" hidden="false" name="hintenSerie" vbProcedure="false">Tabelle1!$D$25</definedName>
    <definedName function="false" hidden="false" name="Querschnitt1" vbProcedure="false">Tabelle1!$G$45</definedName>
    <definedName function="false" hidden="false" name="Querschnitt2" vbProcedure="false">Tabelle1!$G$47</definedName>
    <definedName function="false" hidden="false" name="Querschnitt3" vbProcedure="false">Tabelle1!$G$49</definedName>
    <definedName function="false" hidden="false" name="Querschnitt4" vbProcedure="false">Tabelle1!$G$51</definedName>
    <definedName function="false" hidden="false" name="Querschnitt5" vbProcedure="false">Tabelle1!$G$53</definedName>
    <definedName function="false" hidden="false" name="Querschnitt6" vbProcedure="false">Tabelle1!$G$55</definedName>
    <definedName function="false" hidden="false" name="Reifenbreite1" vbProcedure="false">Tabelle1!$D$45</definedName>
    <definedName function="false" hidden="false" name="Reifenbreite2" vbProcedure="false">Tabelle1!$D$47</definedName>
    <definedName function="false" hidden="false" name="Reifenbreite3" vbProcedure="false">Tabelle1!$D$49</definedName>
    <definedName function="false" hidden="false" name="Reifenbreite4" vbProcedure="false">Tabelle1!$D$51</definedName>
    <definedName function="false" hidden="false" name="Reifenbreite5" vbProcedure="false">Tabelle1!$D$53</definedName>
    <definedName function="false" hidden="false" name="Reifenbreite6" vbProcedure="false">Tabelle1!$D$55</definedName>
    <definedName function="false" hidden="false" name="StandardD" vbProcedure="false">Tabelle1!$D$12</definedName>
    <definedName function="false" hidden="false" name="StandardDurchmesser" vbProcedure="false">Tabelle1!$I$43</definedName>
    <definedName function="false" hidden="false" name="vornSerie" vbProcedure="false">Tabelle1!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5</xdr:rowOff>
              </xdr:from>
              <xdr:to>
                <xdr:col>8</xdr:col>
                <xdr:colOff>6</xdr:colOff>
                <xdr:row>11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12</xdr:rowOff>
              </xdr:from>
              <xdr:to>
                <xdr:col>10</xdr:col>
                <xdr:colOff>2</xdr:colOff>
                <xdr:row>12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12</xdr:rowOff>
              </xdr:from>
              <xdr:to>
                <xdr:col>10</xdr:col>
                <xdr:colOff>2</xdr:colOff>
                <xdr:row>14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12</xdr:rowOff>
              </xdr:from>
              <xdr:to>
                <xdr:col>10</xdr:col>
                <xdr:colOff>2</xdr:colOff>
                <xdr:row>16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purweite Serie mit Felgen Hockenhe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5</xdr:rowOff>
              </xdr:from>
              <xdr:to>
                <xdr:col>8</xdr:col>
                <xdr:colOff>6</xdr:colOff>
                <xdr:row>21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purweite Serie mit Felgen Hockenhe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6</xdr:rowOff>
              </xdr:from>
              <xdr:to>
                <xdr:col>8</xdr:col>
                <xdr:colOff>6</xdr:colOff>
                <xdr:row>23</xdr:row>
                <xdr:rowOff>16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breite Serien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0</xdr:rowOff>
              </xdr:from>
              <xdr:to>
                <xdr:col>8</xdr:col>
                <xdr:colOff>6</xdr:colOff>
                <xdr:row>40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2</xdr:rowOff>
              </xdr:from>
              <xdr:to>
                <xdr:col>8</xdr:col>
                <xdr:colOff>6</xdr:colOff>
                <xdr:row>42</xdr:row>
                <xdr:rowOff>-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</xdr:rowOff>
              </xdr:from>
              <xdr:to>
                <xdr:col>8</xdr:col>
                <xdr:colOff>6</xdr:colOff>
                <xdr:row>4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2</xdr:rowOff>
              </xdr:from>
              <xdr:to>
                <xdr:col>8</xdr:col>
                <xdr:colOff>6</xdr:colOff>
                <xdr:row>46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</xdr:rowOff>
              </xdr:from>
              <xdr:to>
                <xdr:col>8</xdr:col>
                <xdr:colOff>6</xdr:colOff>
                <xdr:row>48</xdr:row>
                <xdr:rowOff>3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2</xdr:rowOff>
              </xdr:from>
              <xdr:to>
                <xdr:col>8</xdr:col>
                <xdr:colOff>6</xdr:colOff>
                <xdr:row>50</xdr:row>
                <xdr:rowOff>3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2</xdr:rowOff>
              </xdr:from>
              <xdr:to>
                <xdr:col>8</xdr:col>
                <xdr:colOff>6</xdr:colOff>
                <xdr:row>52</xdr:row>
                <xdr:rowOff>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querschnitt Serien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9</xdr:row>
                <xdr:rowOff>0</xdr:rowOff>
              </xdr:from>
              <xdr:to>
                <xdr:col>10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1</xdr:row>
                <xdr:rowOff>2</xdr:rowOff>
              </xdr:from>
              <xdr:to>
                <xdr:col>10</xdr:col>
                <xdr:colOff>28</xdr:colOff>
                <xdr:row>43</xdr:row>
                <xdr:rowOff>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3</xdr:row>
                <xdr:rowOff>2</xdr:rowOff>
              </xdr:from>
              <xdr:to>
                <xdr:col>10</xdr:col>
                <xdr:colOff>28</xdr:colOff>
                <xdr:row>45</xdr:row>
                <xdr:rowOff>10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5</xdr:row>
                <xdr:rowOff>2</xdr:rowOff>
              </xdr:from>
              <xdr:to>
                <xdr:col>10</xdr:col>
                <xdr:colOff>28</xdr:colOff>
                <xdr:row>47</xdr:row>
                <xdr:rowOff>10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7</xdr:row>
                <xdr:rowOff>2</xdr:rowOff>
              </xdr:from>
              <xdr:to>
                <xdr:col>10</xdr:col>
                <xdr:colOff>28</xdr:colOff>
                <xdr:row>49</xdr:row>
                <xdr:rowOff>10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9</xdr:row>
                <xdr:rowOff>2</xdr:rowOff>
              </xdr:from>
              <xdr:to>
                <xdr:col>10</xdr:col>
                <xdr:colOff>28</xdr:colOff>
                <xdr:row>51</xdr:row>
                <xdr:rowOff>10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1</xdr:row>
                <xdr:rowOff>2</xdr:rowOff>
              </xdr:from>
              <xdr:to>
                <xdr:col>10</xdr:col>
                <xdr:colOff>28</xdr:colOff>
                <xdr:row>5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</xdr:row>
                <xdr:rowOff>5</xdr:rowOff>
              </xdr:from>
              <xdr:to>
                <xdr:col>10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12</xdr:rowOff>
              </xdr:from>
              <xdr:to>
                <xdr:col>14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3</xdr:row>
                <xdr:rowOff>12</xdr:rowOff>
              </xdr:from>
              <xdr:to>
                <xdr:col>14</xdr:col>
                <xdr:colOff>15</xdr:colOff>
                <xdr:row>14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5</xdr:row>
                <xdr:rowOff>12</xdr:rowOff>
              </xdr:from>
              <xdr:to>
                <xdr:col>14</xdr:col>
                <xdr:colOff>15</xdr:colOff>
                <xdr:row>16</xdr:row>
                <xdr:rowOff>1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0</xdr:row>
                <xdr:rowOff>5</xdr:rowOff>
              </xdr:from>
              <xdr:to>
                <xdr:col>10</xdr:col>
                <xdr:colOff>63</xdr:colOff>
                <xdr:row>21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6</xdr:rowOff>
              </xdr:from>
              <xdr:to>
                <xdr:col>10</xdr:col>
                <xdr:colOff>63</xdr:colOff>
                <xdr:row>23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5</xdr:rowOff>
              </xdr:from>
              <xdr:to>
                <xdr:col>12</xdr:col>
                <xdr:colOff>26</xdr:colOff>
                <xdr:row>21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2</xdr:row>
                <xdr:rowOff>6</xdr:rowOff>
              </xdr:from>
              <xdr:to>
                <xdr:col>12</xdr:col>
                <xdr:colOff>26</xdr:colOff>
                <xdr:row>23</xdr:row>
                <xdr:rowOff>16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durchmesser Serien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9</xdr:row>
                <xdr:rowOff>0</xdr:rowOff>
              </xdr:from>
              <xdr:to>
                <xdr:col>12</xdr:col>
                <xdr:colOff>40</xdr:colOff>
                <xdr:row>40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1</xdr:row>
                <xdr:rowOff>2</xdr:rowOff>
              </xdr:from>
              <xdr:to>
                <xdr:col>12</xdr:col>
                <xdr:colOff>26</xdr:colOff>
                <xdr:row>42</xdr:row>
                <xdr:rowOff>-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3</xdr:row>
                <xdr:rowOff>2</xdr:rowOff>
              </xdr:from>
              <xdr:to>
                <xdr:col>12</xdr:col>
                <xdr:colOff>26</xdr:colOff>
                <xdr:row>44</xdr:row>
                <xdr:rowOff>0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5</xdr:row>
                <xdr:rowOff>2</xdr:rowOff>
              </xdr:from>
              <xdr:to>
                <xdr:col>12</xdr:col>
                <xdr:colOff>26</xdr:colOff>
                <xdr:row>46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7</xdr:row>
                <xdr:rowOff>2</xdr:rowOff>
              </xdr:from>
              <xdr:to>
                <xdr:col>12</xdr:col>
                <xdr:colOff>26</xdr:colOff>
                <xdr:row>48</xdr:row>
                <xdr:rowOff>0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9</xdr:row>
                <xdr:rowOff>2</xdr:rowOff>
              </xdr:from>
              <xdr:to>
                <xdr:col>12</xdr:col>
                <xdr:colOff>26</xdr:colOff>
                <xdr:row>50</xdr:row>
                <xdr:rowOff>0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1</xdr:row>
                <xdr:rowOff>2</xdr:rowOff>
              </xdr:from>
              <xdr:to>
                <xdr:col>12</xdr:col>
                <xdr:colOff>26</xdr:colOff>
                <xdr:row>52</xdr:row>
                <xdr:rowOff>0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0</xdr:row>
                <xdr:rowOff>5</xdr:rowOff>
              </xdr:from>
              <xdr:to>
                <xdr:col>13</xdr:col>
                <xdr:colOff>1</xdr:colOff>
                <xdr:row>21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2</xdr:row>
                <xdr:rowOff>6</xdr:rowOff>
              </xdr:from>
              <xdr:to>
                <xdr:col>13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</xdr:row>
                <xdr:rowOff>5</xdr:rowOff>
              </xdr:from>
              <xdr:to>
                <xdr:col>15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11</xdr:row>
                <xdr:rowOff>12</xdr:rowOff>
              </xdr:from>
              <xdr:to>
                <xdr:col>19</xdr:col>
                <xdr:colOff>44</xdr:colOff>
                <xdr:row>13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13</xdr:row>
                <xdr:rowOff>12</xdr:rowOff>
              </xdr:from>
              <xdr:to>
                <xdr:col>19</xdr:col>
                <xdr:colOff>44</xdr:colOff>
                <xdr:row>15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15</xdr:row>
                <xdr:rowOff>12</xdr:rowOff>
              </xdr:from>
              <xdr:to>
                <xdr:col>19</xdr:col>
                <xdr:colOff>44</xdr:colOff>
                <xdr:row>16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</xdr:row>
                <xdr:rowOff>5</xdr:rowOff>
              </xdr:from>
              <xdr:to>
                <xdr:col>15</xdr:col>
                <xdr:colOff>38</xdr:colOff>
                <xdr:row>21</xdr:row>
                <xdr:rowOff>18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</xdr:row>
                <xdr:rowOff>6</xdr:rowOff>
              </xdr:from>
              <xdr:to>
                <xdr:col>15</xdr:col>
                <xdr:colOff>38</xdr:colOff>
                <xdr:row>23</xdr:row>
                <xdr:rowOff>15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9</xdr:row>
                <xdr:rowOff>0</xdr:rowOff>
              </xdr:from>
              <xdr:to>
                <xdr:col>16</xdr:col>
                <xdr:colOff>0</xdr:colOff>
                <xdr:row>40</xdr:row>
                <xdr:rowOff>-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1</xdr:row>
                <xdr:rowOff>3</xdr:rowOff>
              </xdr:from>
              <xdr:to>
                <xdr:col>16</xdr:col>
                <xdr:colOff>2</xdr:colOff>
                <xdr:row>42</xdr:row>
                <xdr:rowOff>0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3</xdr:row>
                <xdr:rowOff>3</xdr:rowOff>
              </xdr:from>
              <xdr:to>
                <xdr:col>16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5</xdr:row>
                <xdr:rowOff>3</xdr:rowOff>
              </xdr:from>
              <xdr:to>
                <xdr:col>16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7</xdr:row>
                <xdr:rowOff>3</xdr:rowOff>
              </xdr:from>
              <xdr:to>
                <xdr:col>16</xdr:col>
                <xdr:colOff>6</xdr:colOff>
                <xdr:row>48</xdr:row>
                <xdr:rowOff>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9</xdr:row>
                <xdr:rowOff>3</xdr:rowOff>
              </xdr:from>
              <xdr:to>
                <xdr:col>16</xdr:col>
                <xdr:colOff>12</xdr:colOff>
                <xdr:row>50</xdr:row>
                <xdr:rowOff>2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1</xdr:row>
                <xdr:rowOff>3</xdr:rowOff>
              </xdr:from>
              <xdr:to>
                <xdr:col>16</xdr:col>
                <xdr:colOff>6</xdr:colOff>
                <xdr:row>52</xdr:row>
                <xdr:rowOff>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0</xdr:row>
                <xdr:rowOff>5</xdr:rowOff>
              </xdr:from>
              <xdr:to>
                <xdr:col>16</xdr:col>
                <xdr:colOff>36</xdr:colOff>
                <xdr:row>21</xdr:row>
                <xdr:rowOff>1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2</xdr:row>
                <xdr:rowOff>6</xdr:rowOff>
              </xdr:from>
              <xdr:to>
                <xdr:col>16</xdr:col>
                <xdr:colOff>36</xdr:colOff>
                <xdr:row>23</xdr:row>
                <xdr:rowOff>1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9</xdr:row>
                <xdr:rowOff>0</xdr:rowOff>
              </xdr:from>
              <xdr:to>
                <xdr:col>16</xdr:col>
                <xdr:colOff>40</xdr:colOff>
                <xdr:row>40</xdr:row>
                <xdr:rowOff>-3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1</xdr:row>
                <xdr:rowOff>3</xdr:rowOff>
              </xdr:from>
              <xdr:to>
                <xdr:col>16</xdr:col>
                <xdr:colOff>40</xdr:colOff>
                <xdr:row>42</xdr:row>
                <xdr:rowOff>-1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3</xdr:row>
                <xdr:rowOff>3</xdr:rowOff>
              </xdr:from>
              <xdr:to>
                <xdr:col>16</xdr:col>
                <xdr:colOff>40</xdr:colOff>
                <xdr:row>44</xdr:row>
                <xdr:rowOff>2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5</xdr:row>
                <xdr:rowOff>3</xdr:rowOff>
              </xdr:from>
              <xdr:to>
                <xdr:col>16</xdr:col>
                <xdr:colOff>40</xdr:colOff>
                <xdr:row>46</xdr:row>
                <xdr:rowOff>2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7</xdr:row>
                <xdr:rowOff>3</xdr:rowOff>
              </xdr:from>
              <xdr:to>
                <xdr:col>16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9</xdr:row>
                <xdr:rowOff>3</xdr:rowOff>
              </xdr:from>
              <xdr:to>
                <xdr:col>16</xdr:col>
                <xdr:colOff>40</xdr:colOff>
                <xdr:row>50</xdr:row>
                <xdr:rowOff>2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1</xdr:row>
                <xdr:rowOff>3</xdr:rowOff>
              </xdr:from>
              <xdr:to>
                <xdr:col>16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20</xdr:row>
                <xdr:rowOff>5</xdr:rowOff>
              </xdr:from>
              <xdr:to>
                <xdr:col>17</xdr:col>
                <xdr:colOff>37</xdr:colOff>
                <xdr:row>21</xdr:row>
                <xdr:rowOff>1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22</xdr:row>
                <xdr:rowOff>6</xdr:rowOff>
              </xdr:from>
              <xdr:to>
                <xdr:col>17</xdr:col>
                <xdr:colOff>37</xdr:colOff>
                <xdr:row>23</xdr:row>
                <xdr:rowOff>18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1</xdr:row>
                <xdr:rowOff>3</xdr:rowOff>
              </xdr:from>
              <xdr:to>
                <xdr:col>18</xdr:col>
                <xdr:colOff>57</xdr:colOff>
                <xdr:row>42</xdr:row>
                <xdr:rowOff>-1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3</xdr:row>
                <xdr:rowOff>3</xdr:rowOff>
              </xdr:from>
              <xdr:to>
                <xdr:col>18</xdr:col>
                <xdr:colOff>55</xdr:colOff>
                <xdr:row>44</xdr:row>
                <xdr:rowOff>5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5</xdr:row>
                <xdr:rowOff>3</xdr:rowOff>
              </xdr:from>
              <xdr:to>
                <xdr:col>18</xdr:col>
                <xdr:colOff>55</xdr:colOff>
                <xdr:row>46</xdr:row>
                <xdr:rowOff>3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7</xdr:row>
                <xdr:rowOff>3</xdr:rowOff>
              </xdr:from>
              <xdr:to>
                <xdr:col>19</xdr:col>
                <xdr:colOff>0</xdr:colOff>
                <xdr:row>48</xdr:row>
                <xdr:rowOff>3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9</xdr:row>
                <xdr:rowOff>3</xdr:rowOff>
              </xdr:from>
              <xdr:to>
                <xdr:col>19</xdr:col>
                <xdr:colOff>0</xdr:colOff>
                <xdr:row>50</xdr:row>
                <xdr:rowOff>3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1</xdr:row>
                <xdr:rowOff>3</xdr:rowOff>
              </xdr:from>
              <xdr:to>
                <xdr:col>18</xdr:col>
                <xdr:colOff>55</xdr:colOff>
                <xdr:row>52</xdr:row>
                <xdr:rowOff>2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20</xdr:row>
                <xdr:rowOff>5</xdr:rowOff>
              </xdr:from>
              <xdr:to>
                <xdr:col>19</xdr:col>
                <xdr:colOff>39</xdr:colOff>
                <xdr:row>21</xdr:row>
                <xdr:rowOff>1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22</xdr:row>
                <xdr:rowOff>6</xdr:rowOff>
              </xdr:from>
              <xdr:to>
                <xdr:col>19</xdr:col>
                <xdr:colOff>39</xdr:colOff>
                <xdr:row>23</xdr:row>
                <xdr:rowOff>18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1</xdr:row>
                <xdr:rowOff>3</xdr:rowOff>
              </xdr:from>
              <xdr:to>
                <xdr:col>19</xdr:col>
                <xdr:colOff>42</xdr:colOff>
                <xdr:row>42</xdr:row>
                <xdr:rowOff>-1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3</xdr:row>
                <xdr:rowOff>3</xdr:rowOff>
              </xdr:from>
              <xdr:to>
                <xdr:col>19</xdr:col>
                <xdr:colOff>42</xdr:colOff>
                <xdr:row>44</xdr:row>
                <xdr:rowOff>2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5</xdr:row>
                <xdr:rowOff>3</xdr:rowOff>
              </xdr:from>
              <xdr:to>
                <xdr:col>19</xdr:col>
                <xdr:colOff>42</xdr:colOff>
                <xdr:row>46</xdr:row>
                <xdr:rowOff>2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7</xdr:row>
                <xdr:rowOff>3</xdr:rowOff>
              </xdr:from>
              <xdr:to>
                <xdr:col>19</xdr:col>
                <xdr:colOff>42</xdr:colOff>
                <xdr:row>48</xdr:row>
                <xdr:rowOff>2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9</xdr:row>
                <xdr:rowOff>3</xdr:rowOff>
              </xdr:from>
              <xdr:to>
                <xdr:col>19</xdr:col>
                <xdr:colOff>42</xdr:colOff>
                <xdr:row>50</xdr:row>
                <xdr:rowOff>2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1</xdr:row>
                <xdr:rowOff>3</xdr:rowOff>
              </xdr:from>
              <xdr:to>
                <xdr:col>19</xdr:col>
                <xdr:colOff>42</xdr:colOff>
                <xdr:row>52</xdr:row>
                <xdr:rowOff>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1</xdr:row>
                <xdr:rowOff>12</xdr:rowOff>
              </xdr:from>
              <xdr:to>
                <xdr:col>23</xdr:col>
                <xdr:colOff>80</xdr:colOff>
                <xdr:row>13</xdr:row>
                <xdr:rowOff>1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3</xdr:row>
                <xdr:rowOff>12</xdr:rowOff>
              </xdr:from>
              <xdr:to>
                <xdr:col>23</xdr:col>
                <xdr:colOff>80</xdr:colOff>
                <xdr:row>16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5</xdr:row>
                <xdr:rowOff>12</xdr:rowOff>
              </xdr:from>
              <xdr:to>
                <xdr:col>23</xdr:col>
                <xdr:colOff>80</xdr:colOff>
                <xdr:row>18</xdr:row>
                <xdr:rowOff>4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20</xdr:row>
                <xdr:rowOff>5</xdr:rowOff>
              </xdr:from>
              <xdr:to>
                <xdr:col>20</xdr:col>
                <xdr:colOff>1</xdr:colOff>
                <xdr:row>21</xdr:row>
                <xdr:rowOff>1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22</xdr:row>
                <xdr:rowOff>6</xdr:rowOff>
              </xdr:from>
              <xdr:to>
                <xdr:col>20</xdr:col>
                <xdr:colOff>1</xdr:colOff>
                <xdr:row>23</xdr:row>
                <xdr:rowOff>18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20</xdr:row>
                <xdr:rowOff>5</xdr:rowOff>
              </xdr:from>
              <xdr:to>
                <xdr:col>21</xdr:col>
                <xdr:colOff>11</xdr:colOff>
                <xdr:row>21</xdr:row>
                <xdr:rowOff>18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22</xdr:row>
                <xdr:rowOff>6</xdr:rowOff>
              </xdr:from>
              <xdr:to>
                <xdr:col>21</xdr:col>
                <xdr:colOff>11</xdr:colOff>
                <xdr:row>23</xdr:row>
                <xdr:rowOff>16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1</xdr:row>
                <xdr:rowOff>3</xdr:rowOff>
              </xdr:from>
              <xdr:to>
                <xdr:col>21</xdr:col>
                <xdr:colOff>57</xdr:colOff>
                <xdr:row>42</xdr:row>
                <xdr:rowOff>0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3</xdr:row>
                <xdr:rowOff>3</xdr:rowOff>
              </xdr:from>
              <xdr:to>
                <xdr:col>21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5</xdr:row>
                <xdr:rowOff>3</xdr:rowOff>
              </xdr:from>
              <xdr:to>
                <xdr:col>21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7</xdr:row>
                <xdr:rowOff>3</xdr:rowOff>
              </xdr:from>
              <xdr:to>
                <xdr:col>21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S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9</xdr:row>
                <xdr:rowOff>3</xdr:rowOff>
              </xdr:from>
              <xdr:to>
                <xdr:col>21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S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1</xdr:row>
                <xdr:rowOff>3</xdr:rowOff>
              </xdr:from>
              <xdr:to>
                <xdr:col>21</xdr:col>
                <xdr:colOff>59</xdr:colOff>
                <xdr:row>52</xdr:row>
                <xdr:rowOff>2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41</xdr:row>
                <xdr:rowOff>3</xdr:rowOff>
              </xdr:from>
              <xdr:to>
                <xdr:col>22</xdr:col>
                <xdr:colOff>49</xdr:colOff>
                <xdr:row>42</xdr:row>
                <xdr:rowOff>-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43</xdr:row>
                <xdr:rowOff>3</xdr:rowOff>
              </xdr:from>
              <xdr:to>
                <xdr:col>22</xdr:col>
                <xdr:colOff>49</xdr:colOff>
                <xdr:row>44</xdr:row>
                <xdr:rowOff>2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45</xdr:row>
                <xdr:rowOff>3</xdr:rowOff>
              </xdr:from>
              <xdr:to>
                <xdr:col>22</xdr:col>
                <xdr:colOff>49</xdr:colOff>
                <xdr:row>46</xdr:row>
                <xdr:rowOff>2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47</xdr:row>
                <xdr:rowOff>3</xdr:rowOff>
              </xdr:from>
              <xdr:to>
                <xdr:col>22</xdr:col>
                <xdr:colOff>49</xdr:colOff>
                <xdr:row>48</xdr:row>
                <xdr:rowOff>2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49</xdr:row>
                <xdr:rowOff>3</xdr:rowOff>
              </xdr:from>
              <xdr:to>
                <xdr:col>22</xdr:col>
                <xdr:colOff>49</xdr:colOff>
                <xdr:row>50</xdr:row>
                <xdr:rowOff>2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51</xdr:row>
                <xdr:rowOff>3</xdr:rowOff>
              </xdr:from>
              <xdr:to>
                <xdr:col>22</xdr:col>
                <xdr:colOff>49</xdr:colOff>
                <xdr:row>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Berechnung von Spurweite und Einpresstiefe</t>
  </si>
  <si>
    <t xml:space="preserve">Da die maximale Spurverbreiterung bei 2% liegt, und dies beim Peugeot 207 dann ET -2 bedeutet, hier mal ein</t>
  </si>
  <si>
    <t xml:space="preserve">kleiner Rechner um zu ermitteln, ob man mit der gewünschten Kombination aus Felgen und Adapterplatten oder </t>
  </si>
  <si>
    <t xml:space="preserve">Distanzscheiben in den gesetzlichen Grenzen bleibt.</t>
  </si>
  <si>
    <t xml:space="preserve">In dieser Berechnung gehe ich von der Spurweite (vorne 1469mm; hinten 1470mm) des 207 CC mit 7x17 ET26 aus!</t>
  </si>
  <si>
    <t xml:space="preserve">in Zoll</t>
  </si>
  <si>
    <t xml:space="preserve">in cm</t>
  </si>
  <si>
    <t xml:space="preserve">Standardgröße:</t>
  </si>
  <si>
    <t xml:space="preserve"> </t>
  </si>
  <si>
    <t xml:space="preserve">Felgengröße Ø 1:</t>
  </si>
  <si>
    <t xml:space="preserve">Breite:</t>
  </si>
  <si>
    <t xml:space="preserve">Einpresstiefe:</t>
  </si>
  <si>
    <t xml:space="preserve">Adapter:</t>
  </si>
  <si>
    <t xml:space="preserve">Felgengröße Ø 2:</t>
  </si>
  <si>
    <t xml:space="preserve">Felgengröße Ø 3:</t>
  </si>
  <si>
    <t xml:space="preserve">Serie</t>
  </si>
  <si>
    <t xml:space="preserve">Felge 1</t>
  </si>
  <si>
    <t xml:space="preserve">Plus x%</t>
  </si>
  <si>
    <t xml:space="preserve">ET effektiv</t>
  </si>
  <si>
    <t xml:space="preserve">Felge2</t>
  </si>
  <si>
    <t xml:space="preserve">Felge 3</t>
  </si>
  <si>
    <t xml:space="preserve">Spurweite:</t>
  </si>
  <si>
    <t xml:space="preserve">vorn</t>
  </si>
  <si>
    <t xml:space="preserve">hinten</t>
  </si>
  <si>
    <t xml:space="preserve">Berechnung von Raddurchmesser und Radumfang</t>
  </si>
  <si>
    <t xml:space="preserve">Schon oft gab es Fragen zum Thema Abrollumfang. Da sich der Abrollumfang aus dem Durchmesser des Rades ergibt, hier</t>
  </si>
  <si>
    <t xml:space="preserve">die Berechnung des Raddurchmessers bei unterschiedlichen Reifengrößen. </t>
  </si>
  <si>
    <t xml:space="preserve">Da diese Berechnung nur in Zusammenhang mit der Felgengröße erfolgen kann, ist eine Eingabe der Felgengröße </t>
  </si>
  <si>
    <t xml:space="preserve">oben auch erforderlich.</t>
  </si>
  <si>
    <t xml:space="preserve">Die Ausgabe in der rechten Tabelle erfolgt in cm = Raddurchmesser, in der Spalte daneben findet sich der Radumfang </t>
  </si>
  <si>
    <t xml:space="preserve">ebenfalls in cm.</t>
  </si>
  <si>
    <t xml:space="preserve">Maximal zulässige Abweichung des Abrollumfangs in Prozent:</t>
  </si>
  <si>
    <t xml:space="preserve">Minimal zulässige Abweichung des Abrollumfangs in Prozent:  </t>
  </si>
  <si>
    <t xml:space="preserve">Breite</t>
  </si>
  <si>
    <t xml:space="preserve">Querschnitt</t>
  </si>
  <si>
    <t xml:space="preserve">Ø</t>
  </si>
  <si>
    <t xml:space="preserve">Felge 2</t>
  </si>
  <si>
    <t xml:space="preserve">Standardgröße</t>
  </si>
  <si>
    <t xml:space="preserve">Standard</t>
  </si>
  <si>
    <t xml:space="preserve">Reifengröße 1:</t>
  </si>
  <si>
    <t xml:space="preserve">Kombi </t>
  </si>
  <si>
    <t xml:space="preserve">Reifengröße 2:</t>
  </si>
  <si>
    <t xml:space="preserve">Kombi</t>
  </si>
  <si>
    <t xml:space="preserve">Reifengröße 3:</t>
  </si>
  <si>
    <t xml:space="preserve">Reifengröße 4:</t>
  </si>
  <si>
    <t xml:space="preserve">Reifengröße 5:</t>
  </si>
  <si>
    <t xml:space="preserve">Reifengröße 6:</t>
  </si>
  <si>
    <t xml:space="preserve">Raddurchmesser in c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O45" activeCellId="0" sqref="O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56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1.85"/>
    <col collapsed="false" customWidth="true" hidden="false" outlineLevel="0" max="7" min="7" style="0" width="5.71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10.41"/>
    <col collapsed="false" customWidth="true" hidden="false" outlineLevel="0" max="12" min="12" style="0" width="1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6.56"/>
    <col collapsed="false" customWidth="true" hidden="false" outlineLevel="0" max="19" min="19" style="0" width="7.85"/>
    <col collapsed="false" customWidth="true" hidden="false" outlineLevel="0" max="20" min="20" style="0" width="6.99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1"/>
      <c r="B4" s="4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1"/>
      <c r="B5" s="4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1"/>
      <c r="B6" s="4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1"/>
      <c r="B7" s="4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"/>
      <c r="R7" s="1"/>
      <c r="S7" s="1"/>
      <c r="T7" s="1"/>
      <c r="U7" s="1"/>
      <c r="V7" s="1"/>
    </row>
    <row r="8" customFormat="false" ht="15" hidden="false" customHeight="false" outlineLevel="0" collapsed="false">
      <c r="A8" s="1"/>
      <c r="B8" s="4" t="s">
        <v>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5" hidden="false" customHeight="false" outlineLevel="0" collapsed="false">
      <c r="A11" s="1"/>
      <c r="B11" s="1"/>
      <c r="C11" s="1"/>
      <c r="D11" s="5" t="s">
        <v>5</v>
      </c>
      <c r="E11" s="5" t="s">
        <v>6</v>
      </c>
      <c r="F11" s="3"/>
      <c r="G11" s="3"/>
      <c r="H11" s="5" t="s">
        <v>5</v>
      </c>
      <c r="I11" s="5" t="s">
        <v>6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3.5" hidden="false" customHeight="false" outlineLevel="0" collapsed="false">
      <c r="A12" s="1"/>
      <c r="B12" s="6" t="s">
        <v>7</v>
      </c>
      <c r="C12" s="3"/>
      <c r="D12" s="7"/>
      <c r="E12" s="8" t="n">
        <f aca="false">SUM(StandardD*2.54)</f>
        <v>0</v>
      </c>
      <c r="F12" s="3"/>
      <c r="G12" s="3" t="s">
        <v>8</v>
      </c>
      <c r="H12" s="7"/>
      <c r="I12" s="8" t="n">
        <f aca="false">SUM(Breite*2.54)</f>
        <v>0</v>
      </c>
      <c r="J12" s="3"/>
      <c r="K12" s="3"/>
      <c r="L12" s="1"/>
      <c r="M12" s="7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3.5" hidden="false" customHeight="false" outlineLevel="0" collapsed="false">
      <c r="A13" s="1"/>
      <c r="B13" s="3"/>
      <c r="C13" s="3"/>
      <c r="D13" s="1"/>
      <c r="E13" s="3"/>
      <c r="F13" s="3"/>
      <c r="G13" s="3"/>
      <c r="H13" s="1"/>
      <c r="I13" s="3"/>
      <c r="J13" s="3"/>
      <c r="K13" s="3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3.5" hidden="false" customHeight="false" outlineLevel="0" collapsed="false">
      <c r="A14" s="1"/>
      <c r="B14" s="6" t="s">
        <v>9</v>
      </c>
      <c r="C14" s="3"/>
      <c r="D14" s="7"/>
      <c r="E14" s="8" t="n">
        <f aca="false">SUM(Felge1*2.54)</f>
        <v>0</v>
      </c>
      <c r="F14" s="3"/>
      <c r="G14" s="6" t="s">
        <v>10</v>
      </c>
      <c r="H14" s="7"/>
      <c r="I14" s="8" t="n">
        <f aca="false">SUM(Breite1*2.54)</f>
        <v>0</v>
      </c>
      <c r="J14" s="3"/>
      <c r="K14" s="6" t="s">
        <v>11</v>
      </c>
      <c r="L14" s="1"/>
      <c r="M14" s="7"/>
      <c r="N14" s="1"/>
      <c r="O14" s="1"/>
      <c r="P14" s="1"/>
      <c r="Q14" s="6" t="s">
        <v>12</v>
      </c>
      <c r="R14" s="7"/>
      <c r="S14" s="1"/>
      <c r="T14" s="1"/>
      <c r="U14" s="1"/>
      <c r="V14" s="1"/>
    </row>
    <row r="15" customFormat="false" ht="13.5" hidden="false" customHeight="false" outlineLevel="0" collapsed="false">
      <c r="A15" s="1"/>
      <c r="B15" s="3"/>
      <c r="C15" s="3"/>
      <c r="D15" s="1"/>
      <c r="E15" s="3"/>
      <c r="F15" s="3"/>
      <c r="G15" s="3"/>
      <c r="H15" s="1"/>
      <c r="I15" s="3"/>
      <c r="J15" s="3"/>
      <c r="K15" s="3"/>
      <c r="L15" s="1"/>
      <c r="M15" s="1"/>
      <c r="N15" s="1"/>
      <c r="O15" s="1"/>
      <c r="P15" s="1"/>
      <c r="Q15" s="3"/>
      <c r="R15" s="1"/>
      <c r="S15" s="1"/>
      <c r="T15" s="1"/>
      <c r="U15" s="1"/>
      <c r="V15" s="1"/>
    </row>
    <row r="16" customFormat="false" ht="13.5" hidden="false" customHeight="false" outlineLevel="0" collapsed="false">
      <c r="A16" s="1"/>
      <c r="B16" s="6" t="s">
        <v>13</v>
      </c>
      <c r="C16" s="3"/>
      <c r="D16" s="7"/>
      <c r="E16" s="8" t="n">
        <f aca="false">SUM(Felge2*2.54)</f>
        <v>0</v>
      </c>
      <c r="F16" s="3"/>
      <c r="G16" s="6" t="s">
        <v>10</v>
      </c>
      <c r="H16" s="7"/>
      <c r="I16" s="8" t="n">
        <f aca="false">SUM(Breite2*2.54)</f>
        <v>0</v>
      </c>
      <c r="J16" s="3"/>
      <c r="K16" s="6" t="s">
        <v>11</v>
      </c>
      <c r="L16" s="1"/>
      <c r="M16" s="7"/>
      <c r="N16" s="1"/>
      <c r="O16" s="1"/>
      <c r="P16" s="1"/>
      <c r="Q16" s="6" t="s">
        <v>12</v>
      </c>
      <c r="R16" s="7"/>
      <c r="S16" s="1"/>
      <c r="T16" s="1"/>
      <c r="U16" s="1"/>
      <c r="V16" s="1"/>
    </row>
    <row r="17" customFormat="false" ht="13.5" hidden="false" customHeight="false" outlineLevel="0" collapsed="false">
      <c r="A17" s="1"/>
      <c r="B17" s="3"/>
      <c r="C17" s="3"/>
      <c r="D17" s="1"/>
      <c r="E17" s="3"/>
      <c r="F17" s="3"/>
      <c r="G17" s="3"/>
      <c r="H17" s="1"/>
      <c r="I17" s="3"/>
      <c r="J17" s="3"/>
      <c r="K17" s="3"/>
      <c r="L17" s="1"/>
      <c r="M17" s="1"/>
      <c r="N17" s="1"/>
      <c r="O17" s="1"/>
      <c r="P17" s="1"/>
      <c r="Q17" s="3"/>
      <c r="R17" s="1"/>
      <c r="S17" s="1"/>
      <c r="T17" s="1"/>
      <c r="U17" s="1"/>
      <c r="V17" s="1"/>
    </row>
    <row r="18" customFormat="false" ht="13.5" hidden="false" customHeight="false" outlineLevel="0" collapsed="false">
      <c r="A18" s="1"/>
      <c r="B18" s="6" t="s">
        <v>14</v>
      </c>
      <c r="C18" s="3"/>
      <c r="D18" s="7"/>
      <c r="E18" s="8" t="n">
        <f aca="false">SUM(Felge3*2.54)</f>
        <v>0</v>
      </c>
      <c r="F18" s="3"/>
      <c r="G18" s="6" t="s">
        <v>10</v>
      </c>
      <c r="H18" s="7"/>
      <c r="I18" s="8" t="n">
        <f aca="false">SUM(Breite3*2.54)</f>
        <v>0</v>
      </c>
      <c r="J18" s="3"/>
      <c r="K18" s="6" t="s">
        <v>11</v>
      </c>
      <c r="L18" s="1"/>
      <c r="M18" s="7"/>
      <c r="N18" s="1"/>
      <c r="O18" s="1"/>
      <c r="P18" s="1"/>
      <c r="Q18" s="6" t="s">
        <v>12</v>
      </c>
      <c r="R18" s="7"/>
      <c r="S18" s="1"/>
      <c r="T18" s="1"/>
      <c r="U18" s="1"/>
      <c r="V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9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"/>
      <c r="B21" s="1"/>
      <c r="C21" s="1"/>
      <c r="D21" s="10" t="s">
        <v>15</v>
      </c>
      <c r="E21" s="8"/>
      <c r="F21" s="3"/>
      <c r="G21" s="3"/>
      <c r="H21" s="10" t="s">
        <v>16</v>
      </c>
      <c r="I21" s="6" t="s">
        <v>17</v>
      </c>
      <c r="J21" s="6" t="s">
        <v>18</v>
      </c>
      <c r="K21" s="3"/>
      <c r="L21" s="3"/>
      <c r="M21" s="10" t="s">
        <v>19</v>
      </c>
      <c r="N21" s="6" t="s">
        <v>17</v>
      </c>
      <c r="O21" s="6" t="s">
        <v>18</v>
      </c>
      <c r="P21" s="6"/>
      <c r="Q21" s="10" t="s">
        <v>20</v>
      </c>
      <c r="R21" s="6" t="s">
        <v>17</v>
      </c>
      <c r="S21" s="6" t="s">
        <v>18</v>
      </c>
      <c r="T21" s="3"/>
      <c r="U21" s="1"/>
      <c r="V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3.5" hidden="false" customHeight="false" outlineLevel="0" collapsed="false">
      <c r="A23" s="1"/>
      <c r="B23" s="6" t="s">
        <v>21</v>
      </c>
      <c r="C23" s="6" t="s">
        <v>22</v>
      </c>
      <c r="D23" s="11" t="n">
        <v>1469</v>
      </c>
      <c r="E23" s="12"/>
      <c r="F23" s="1"/>
      <c r="G23" s="1"/>
      <c r="H23" s="13" t="str">
        <f aca="false">IF(Felge1&gt;1,SUM(ETStandard-Einpress1+Adapter1-Breitemm+Breite1mm)*2+vornSerie,"0")</f>
        <v>0</v>
      </c>
      <c r="I23" s="14" t="str">
        <f aca="false">IF(Felge1&gt;1,SUM(H23/(D23/100)-100),"0")</f>
        <v>0</v>
      </c>
      <c r="J23" s="15" t="n">
        <f aca="false">SUM(Einpress1-Adapter1)</f>
        <v>0</v>
      </c>
      <c r="K23" s="1"/>
      <c r="L23" s="1"/>
      <c r="M23" s="13" t="str">
        <f aca="false">IF(Felge2&gt;0,SUM(ETStandard-Einpress2+Adapter2-Breitemm+Breite2mm)*2+vornSerie,"0")</f>
        <v>0</v>
      </c>
      <c r="N23" s="14" t="str">
        <f aca="false">IF(Felge2&gt;0,SUM(M23/(D23/100)-100),"0")</f>
        <v>0</v>
      </c>
      <c r="O23" s="15" t="n">
        <f aca="false">SUM(Einpress2-Adapter2)</f>
        <v>0</v>
      </c>
      <c r="P23" s="1"/>
      <c r="Q23" s="13" t="str">
        <f aca="false">IF(Felge3&gt;0,SUM(ETStandard-Einpress3+Adapter3-Breitemm+Breite3mm)*2+vornSerie,"0")</f>
        <v>0</v>
      </c>
      <c r="R23" s="14" t="str">
        <f aca="false">IF(Felge3&gt;0,SUM(Q23/(D23/100)-100),"0")</f>
        <v>0</v>
      </c>
      <c r="S23" s="15" t="n">
        <f aca="false">SUM(Einpress3-Adapter3)</f>
        <v>0</v>
      </c>
      <c r="T23" s="1"/>
      <c r="U23" s="1"/>
      <c r="V23" s="1"/>
    </row>
    <row r="24" customFormat="false" ht="13.5" hidden="false" customHeight="false" outlineLevel="0" collapsed="false">
      <c r="A24" s="1"/>
      <c r="B24" s="3"/>
      <c r="C24" s="3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3.5" hidden="false" customHeight="false" outlineLevel="0" collapsed="false">
      <c r="A25" s="1"/>
      <c r="B25" s="3"/>
      <c r="C25" s="6" t="s">
        <v>23</v>
      </c>
      <c r="D25" s="11" t="n">
        <v>1470</v>
      </c>
      <c r="E25" s="12"/>
      <c r="F25" s="1"/>
      <c r="G25" s="1"/>
      <c r="H25" s="13" t="str">
        <f aca="false">IF(Felge1&gt;0,SUM(ETStandard-Einpress1+Adapter1-Breitemm+Breite1mm)*2+hintenSerie,"0")</f>
        <v>0</v>
      </c>
      <c r="I25" s="14" t="str">
        <f aca="false">IF(Felge1&gt;0,SUM(H25/(D25/100)-100),"0")</f>
        <v>0</v>
      </c>
      <c r="J25" s="15" t="n">
        <f aca="false">SUM(Einpress1-Adapter1)</f>
        <v>0</v>
      </c>
      <c r="K25" s="1"/>
      <c r="L25" s="1"/>
      <c r="M25" s="13" t="str">
        <f aca="false">IF(Felge2&gt;0,SUM(ETStandard-Einpress2+Adapter2-Breitemm+Breite2mm)*2+hintenSerie,"0")</f>
        <v>0</v>
      </c>
      <c r="N25" s="14" t="str">
        <f aca="false">IF(Felge2&gt;0,SUM(M25/(D25/100)-100),"0")</f>
        <v>0</v>
      </c>
      <c r="O25" s="15" t="n">
        <f aca="false">SUM(Einpress2-Adapter2)</f>
        <v>0</v>
      </c>
      <c r="P25" s="1"/>
      <c r="Q25" s="13" t="str">
        <f aca="false">IF(Felge3&gt;0,SUM(ETStandard-Einpress3+Adapter3-Breitemm+Breite3mm)*2+hintenSerie,"0")</f>
        <v>0</v>
      </c>
      <c r="R25" s="14" t="str">
        <f aca="false">IF(Felge3&gt;0,SUM(Q25/(D25/100)-100),"0")</f>
        <v>0</v>
      </c>
      <c r="S25" s="15" t="n">
        <f aca="false">SUM(Einpress3-Adapter3)</f>
        <v>0</v>
      </c>
      <c r="T25" s="1"/>
      <c r="U25" s="1"/>
      <c r="V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customFormat="false" ht="18" hidden="false" customHeight="false" outlineLevel="0" collapsed="false">
      <c r="A29" s="16"/>
      <c r="B29" s="17" t="s">
        <v>24</v>
      </c>
      <c r="C29" s="18"/>
      <c r="D29" s="18"/>
      <c r="E29" s="18"/>
      <c r="F29" s="18"/>
      <c r="G29" s="18"/>
      <c r="H29" s="18"/>
      <c r="I29" s="18"/>
      <c r="J29" s="18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</row>
    <row r="30" customFormat="false" ht="12.75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  <c r="I30" s="18"/>
      <c r="J30" s="18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15" hidden="false" customHeight="false" outlineLevel="0" collapsed="false">
      <c r="A31" s="16"/>
      <c r="B31" s="19" t="s">
        <v>25</v>
      </c>
      <c r="C31" s="18"/>
      <c r="D31" s="18"/>
      <c r="E31" s="18"/>
      <c r="F31" s="18"/>
      <c r="G31" s="18"/>
      <c r="H31" s="18"/>
      <c r="I31" s="18"/>
      <c r="J31" s="18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5" hidden="false" customHeight="false" outlineLevel="0" collapsed="false">
      <c r="A32" s="16"/>
      <c r="B32" s="19" t="s">
        <v>26</v>
      </c>
      <c r="C32" s="18"/>
      <c r="D32" s="18"/>
      <c r="E32" s="18"/>
      <c r="F32" s="18"/>
      <c r="G32" s="18"/>
      <c r="H32" s="18"/>
      <c r="I32" s="18"/>
      <c r="J32" s="18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5" hidden="false" customHeight="false" outlineLevel="0" collapsed="false">
      <c r="A33" s="16"/>
      <c r="B33" s="19" t="s">
        <v>27</v>
      </c>
      <c r="C33" s="18"/>
      <c r="D33" s="18"/>
      <c r="E33" s="18"/>
      <c r="F33" s="18"/>
      <c r="G33" s="18"/>
      <c r="H33" s="18"/>
      <c r="I33" s="18"/>
      <c r="J33" s="18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</row>
    <row r="34" customFormat="false" ht="15" hidden="false" customHeight="false" outlineLevel="0" collapsed="false">
      <c r="A34" s="16"/>
      <c r="B34" s="19" t="s">
        <v>28</v>
      </c>
      <c r="C34" s="18"/>
      <c r="D34" s="18"/>
      <c r="E34" s="18"/>
      <c r="F34" s="18"/>
      <c r="G34" s="18"/>
      <c r="H34" s="18"/>
      <c r="I34" s="18"/>
      <c r="J34" s="18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</row>
    <row r="35" customFormat="false" ht="15" hidden="false" customHeight="false" outlineLevel="0" collapsed="false">
      <c r="A35" s="16"/>
      <c r="B35" s="19" t="s">
        <v>29</v>
      </c>
      <c r="C35" s="18"/>
      <c r="D35" s="18"/>
      <c r="E35" s="18"/>
      <c r="F35" s="18"/>
      <c r="G35" s="18"/>
      <c r="H35" s="18"/>
      <c r="I35" s="18"/>
      <c r="J35" s="18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</row>
    <row r="36" customFormat="false" ht="15" hidden="false" customHeight="false" outlineLevel="0" collapsed="false">
      <c r="A36" s="16"/>
      <c r="B36" s="19" t="s">
        <v>30</v>
      </c>
      <c r="C36" s="18"/>
      <c r="D36" s="18"/>
      <c r="E36" s="18"/>
      <c r="F36" s="18"/>
      <c r="G36" s="18"/>
      <c r="H36" s="18"/>
      <c r="I36" s="18"/>
      <c r="J36" s="18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</row>
    <row r="37" customFormat="false" ht="15.75" hidden="false" customHeight="false" outlineLevel="0" collapsed="false">
      <c r="A37" s="16"/>
      <c r="B37" s="19"/>
      <c r="C37" s="18"/>
      <c r="D37" s="18"/>
      <c r="E37" s="18"/>
      <c r="F37" s="18"/>
      <c r="G37" s="18"/>
      <c r="H37" s="18"/>
      <c r="I37" s="18"/>
      <c r="J37" s="18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  <row r="38" customFormat="false" ht="13.5" hidden="false" customHeight="false" outlineLevel="0" collapsed="false">
      <c r="A38" s="16"/>
      <c r="B38" s="18" t="s">
        <v>31</v>
      </c>
      <c r="C38" s="18"/>
      <c r="D38" s="18"/>
      <c r="E38" s="18"/>
      <c r="F38" s="18"/>
      <c r="G38" s="18"/>
      <c r="H38" s="18"/>
      <c r="I38" s="18"/>
      <c r="J38" s="18"/>
      <c r="K38" s="20" t="n">
        <v>2</v>
      </c>
      <c r="L38" s="16"/>
      <c r="M38" s="18" t="s">
        <v>32</v>
      </c>
      <c r="N38" s="18"/>
      <c r="O38" s="18"/>
      <c r="P38" s="18"/>
      <c r="Q38" s="18"/>
      <c r="R38" s="18"/>
      <c r="S38" s="18"/>
      <c r="T38" s="21" t="n">
        <v>-1</v>
      </c>
      <c r="U38" s="16"/>
      <c r="V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</row>
    <row r="41" customFormat="false" ht="12.75" hidden="false" customHeight="false" outlineLevel="0" collapsed="false">
      <c r="A41" s="16"/>
      <c r="B41" s="16"/>
      <c r="C41" s="16"/>
      <c r="D41" s="22" t="s">
        <v>33</v>
      </c>
      <c r="E41" s="18"/>
      <c r="F41" s="18" t="s">
        <v>34</v>
      </c>
      <c r="G41" s="22"/>
      <c r="H41" s="18"/>
      <c r="I41" s="22" t="s">
        <v>35</v>
      </c>
      <c r="J41" s="18"/>
      <c r="K41" s="18"/>
      <c r="L41" s="18"/>
      <c r="M41" s="23" t="s">
        <v>16</v>
      </c>
      <c r="N41" s="18"/>
      <c r="O41" s="18"/>
      <c r="P41" s="23" t="s">
        <v>36</v>
      </c>
      <c r="Q41" s="18"/>
      <c r="R41" s="18"/>
      <c r="S41" s="23" t="s">
        <v>20</v>
      </c>
      <c r="T41" s="16"/>
      <c r="U41" s="16"/>
      <c r="V41" s="16"/>
    </row>
    <row r="42" customFormat="false" ht="13.5" hidden="false" customHeight="false" outlineLevel="0" collapsed="false">
      <c r="A42" s="16"/>
      <c r="B42" s="16"/>
      <c r="C42" s="16"/>
      <c r="D42" s="24"/>
      <c r="E42" s="16"/>
      <c r="F42" s="16"/>
      <c r="G42" s="24"/>
      <c r="H42" s="16"/>
      <c r="I42" s="24"/>
      <c r="J42" s="16"/>
      <c r="K42" s="16"/>
      <c r="L42" s="16"/>
      <c r="M42" s="25"/>
      <c r="N42" s="26"/>
      <c r="O42" s="16"/>
      <c r="P42" s="27"/>
      <c r="Q42" s="16"/>
      <c r="R42" s="16"/>
      <c r="S42" s="27"/>
      <c r="T42" s="16"/>
      <c r="U42" s="16"/>
      <c r="V42" s="16"/>
    </row>
    <row r="43" customFormat="false" ht="13.5" hidden="false" customHeight="false" outlineLevel="0" collapsed="false">
      <c r="A43" s="28"/>
      <c r="B43" s="29" t="s">
        <v>37</v>
      </c>
      <c r="C43" s="30"/>
      <c r="D43" s="7"/>
      <c r="E43" s="30"/>
      <c r="F43" s="30"/>
      <c r="G43" s="7"/>
      <c r="H43" s="30"/>
      <c r="I43" s="7"/>
      <c r="J43" s="16"/>
      <c r="K43" s="31" t="s">
        <v>38</v>
      </c>
      <c r="L43" s="30"/>
      <c r="M43" s="32" t="n">
        <f aca="false">IF(StandardD=StandardDurchmesser,SUM(SUM(E12*10)+SUM(D43/100)*G43*2)/10,"0")</f>
        <v>0</v>
      </c>
      <c r="N43" s="33" t="str">
        <f aca="false">IF(M43&gt;0,SUM(M43*3.14159265),"")</f>
        <v/>
      </c>
      <c r="O43" s="16"/>
      <c r="P43" s="34"/>
      <c r="Q43" s="35"/>
      <c r="R43" s="16"/>
      <c r="S43" s="36"/>
      <c r="T43" s="16"/>
      <c r="U43" s="16"/>
      <c r="V43" s="16"/>
    </row>
    <row r="44" customFormat="false" ht="13.5" hidden="false" customHeight="false" outlineLevel="0" collapsed="false">
      <c r="A44" s="16"/>
      <c r="B44" s="18"/>
      <c r="C44" s="16"/>
      <c r="D44" s="24"/>
      <c r="E44" s="16"/>
      <c r="F44" s="16"/>
      <c r="G44" s="24"/>
      <c r="H44" s="16"/>
      <c r="I44" s="24"/>
      <c r="J44" s="16"/>
      <c r="K44" s="18"/>
      <c r="L44" s="16"/>
      <c r="M44" s="28"/>
      <c r="N44" s="27"/>
      <c r="O44" s="16"/>
      <c r="P44" s="37"/>
      <c r="Q44" s="35"/>
      <c r="R44" s="16"/>
      <c r="S44" s="37"/>
      <c r="T44" s="16"/>
      <c r="U44" s="16"/>
      <c r="V44" s="16"/>
    </row>
    <row r="45" customFormat="false" ht="13.5" hidden="false" customHeight="false" outlineLevel="0" collapsed="false">
      <c r="A45" s="28"/>
      <c r="B45" s="29" t="s">
        <v>39</v>
      </c>
      <c r="C45" s="30"/>
      <c r="D45" s="7"/>
      <c r="E45" s="30"/>
      <c r="F45" s="30"/>
      <c r="G45" s="7"/>
      <c r="H45" s="30"/>
      <c r="I45" s="7"/>
      <c r="J45" s="16"/>
      <c r="K45" s="31" t="s">
        <v>40</v>
      </c>
      <c r="L45" s="30"/>
      <c r="M45" s="38" t="n">
        <f aca="false">IF(Felge1=Durchmesser1,SUM(SUM(E14*10)+SUM(Reifenbreite1/100)*Querschnitt1*2)/10,"0")</f>
        <v>0</v>
      </c>
      <c r="N45" s="39" t="str">
        <f aca="false">IF(M45&gt;0,SUM(M45*3.14159265),"")</f>
        <v/>
      </c>
      <c r="O45" s="40" t="e">
        <f aca="false">IF(N45&gt;0,SUM(N45/(Abrollumfang/100)-100),"")</f>
        <v>#VALUE!</v>
      </c>
      <c r="P45" s="41" t="n">
        <f aca="false">IF(Felge2=Durchmesser1,SUM(SUM(E14*10)+SUM(Reifenbreite1/100)*Querschnitt1*2)/10,"0")</f>
        <v>0</v>
      </c>
      <c r="Q45" s="42" t="str">
        <f aca="false">IF(P45&gt;0,SUM(P45*3.14159265),"")</f>
        <v/>
      </c>
      <c r="R45" s="40" t="e">
        <f aca="false">IF(Q45&gt;0,SUM(Q45/(Abrollumfang/100)-100),"")</f>
        <v>#VALUE!</v>
      </c>
      <c r="S45" s="41" t="n">
        <f aca="false">IF(Felge3=Durchmesser1,SUM(SUM(E18*10)+SUM(Reifenbreite1/100)*Querschnitt1*2)/10,"0")</f>
        <v>0</v>
      </c>
      <c r="T45" s="42" t="str">
        <f aca="false">IF(S45&gt;0,SUM(S45*3.14159265),"")</f>
        <v/>
      </c>
      <c r="U45" s="40" t="e">
        <f aca="false">IF(T45&gt;0,SUM(T45/(Abrollumfang/100)-100),"")</f>
        <v>#VALUE!</v>
      </c>
      <c r="V45" s="16"/>
    </row>
    <row r="46" customFormat="false" ht="13.5" hidden="false" customHeight="false" outlineLevel="0" collapsed="false">
      <c r="A46" s="16"/>
      <c r="B46" s="18"/>
      <c r="C46" s="16"/>
      <c r="D46" s="27"/>
      <c r="E46" s="16"/>
      <c r="F46" s="16"/>
      <c r="G46" s="27"/>
      <c r="H46" s="16"/>
      <c r="I46" s="27"/>
      <c r="J46" s="16"/>
      <c r="K46" s="18"/>
      <c r="L46" s="16"/>
      <c r="M46" s="25"/>
      <c r="N46" s="27"/>
      <c r="O46" s="16"/>
      <c r="P46" s="43"/>
      <c r="Q46" s="27"/>
      <c r="R46" s="16"/>
      <c r="S46" s="25"/>
      <c r="T46" s="27"/>
      <c r="U46" s="16"/>
      <c r="V46" s="16"/>
    </row>
    <row r="47" customFormat="false" ht="13.5" hidden="false" customHeight="false" outlineLevel="0" collapsed="false">
      <c r="A47" s="28"/>
      <c r="B47" s="29" t="s">
        <v>41</v>
      </c>
      <c r="C47" s="30"/>
      <c r="D47" s="7"/>
      <c r="E47" s="30"/>
      <c r="F47" s="30"/>
      <c r="G47" s="7"/>
      <c r="H47" s="30"/>
      <c r="I47" s="7"/>
      <c r="J47" s="16"/>
      <c r="K47" s="31" t="s">
        <v>42</v>
      </c>
      <c r="L47" s="30"/>
      <c r="M47" s="44" t="n">
        <f aca="false">IF(Felge1=Durchmesser2,SUM(SUM(E14*10)+SUM(Reifenbreite2/100)*Querschnitt2*2)/10,"0")</f>
        <v>0</v>
      </c>
      <c r="N47" s="39" t="str">
        <f aca="false">IF(M47&gt;0,SUM(M47*3.14159265),"")</f>
        <v/>
      </c>
      <c r="O47" s="40" t="e">
        <f aca="false">IF(N47&gt;0,SUM(N47/(Abrollumfang/100)-100),"")</f>
        <v>#VALUE!</v>
      </c>
      <c r="P47" s="45" t="n">
        <f aca="false">IF(Felge2=Durchmesser2,SUM(SUM(E16*10)+SUM(Reifenbreite2/100)*Querschnitt2*2)/10,"0")</f>
        <v>0</v>
      </c>
      <c r="Q47" s="39" t="str">
        <f aca="false">IF(P47&gt;0,SUM(P47*3.14159265),"")</f>
        <v/>
      </c>
      <c r="R47" s="40" t="e">
        <f aca="false">IF(Q47&gt;0,SUM(Q47/(Abrollumfang/100)-100),"")</f>
        <v>#VALUE!</v>
      </c>
      <c r="S47" s="45" t="n">
        <f aca="false">IF(Felge3=Durchmesser2,SUM(SUM(E18*10)+SUM(Reifenbreite2/100)*Querschnitt2*2)/10,"0")</f>
        <v>0</v>
      </c>
      <c r="T47" s="39" t="str">
        <f aca="false">IF(S47&gt;0,SUM(S47*3.14159265),"")</f>
        <v/>
      </c>
      <c r="U47" s="40" t="e">
        <f aca="false">IF(T47&gt;0,SUM(T47/(Abrollumfang/100)-100),"")</f>
        <v>#VALUE!</v>
      </c>
      <c r="V47" s="16"/>
    </row>
    <row r="48" customFormat="false" ht="13.5" hidden="false" customHeight="false" outlineLevel="0" collapsed="false">
      <c r="A48" s="16"/>
      <c r="B48" s="18"/>
      <c r="C48" s="16"/>
      <c r="D48" s="27"/>
      <c r="E48" s="16"/>
      <c r="F48" s="16"/>
      <c r="G48" s="27"/>
      <c r="H48" s="16"/>
      <c r="I48" s="27"/>
      <c r="J48" s="16"/>
      <c r="K48" s="18"/>
      <c r="L48" s="16"/>
      <c r="M48" s="25"/>
      <c r="N48" s="27"/>
      <c r="O48" s="16"/>
      <c r="P48" s="25"/>
      <c r="Q48" s="27"/>
      <c r="R48" s="16"/>
      <c r="S48" s="25"/>
      <c r="T48" s="27"/>
      <c r="U48" s="16"/>
      <c r="V48" s="16"/>
    </row>
    <row r="49" customFormat="false" ht="13.5" hidden="false" customHeight="false" outlineLevel="0" collapsed="false">
      <c r="A49" s="28"/>
      <c r="B49" s="29" t="s">
        <v>43</v>
      </c>
      <c r="C49" s="30"/>
      <c r="D49" s="7"/>
      <c r="E49" s="30"/>
      <c r="F49" s="30"/>
      <c r="G49" s="7"/>
      <c r="H49" s="30"/>
      <c r="I49" s="7"/>
      <c r="J49" s="16"/>
      <c r="K49" s="31" t="s">
        <v>42</v>
      </c>
      <c r="L49" s="30"/>
      <c r="M49" s="44" t="n">
        <f aca="false">IF(Felge1=Durchmesser3,SUM(SUM(E16*10)+SUM(Reifenbreite3/100)*Querschnitt3*2)/10,"0")</f>
        <v>0</v>
      </c>
      <c r="N49" s="39" t="str">
        <f aca="false">IF(M49&gt;0,SUM(M49*3.14159265),"")</f>
        <v/>
      </c>
      <c r="O49" s="40" t="e">
        <f aca="false">IF(N49&gt;0,SUM(N49/(Abrollumfang/100)-100),"")</f>
        <v>#VALUE!</v>
      </c>
      <c r="P49" s="45" t="n">
        <f aca="false">IF(Felge2=Durchmesser3,SUM(SUM(E16*10)+SUM(Reifenbreite3/100)*Querschnitt3*2)/10,"0")</f>
        <v>0</v>
      </c>
      <c r="Q49" s="39" t="str">
        <f aca="false">IF(P49&gt;0,SUM(P49*3.14159265),"")</f>
        <v/>
      </c>
      <c r="R49" s="40" t="e">
        <f aca="false">IF(Q49&gt;0,SUM(Q49/(Abrollumfang/100)-100),"")</f>
        <v>#VALUE!</v>
      </c>
      <c r="S49" s="45" t="n">
        <f aca="false">IF(Felge3=Durchmesser3,SUM(SUM(E18*10)+SUM(Reifenbreite3/100)*Querschnitt3*2)/10,"0")</f>
        <v>0</v>
      </c>
      <c r="T49" s="39" t="str">
        <f aca="false">IF(S49&gt;0,SUM(S49*3.14159265),"")</f>
        <v/>
      </c>
      <c r="U49" s="40" t="e">
        <f aca="false">IF(T49&gt;0,SUM(T49/(Abrollumfang/100)-100),"")</f>
        <v>#VALUE!</v>
      </c>
      <c r="V49" s="16"/>
    </row>
    <row r="50" customFormat="false" ht="13.5" hidden="false" customHeight="false" outlineLevel="0" collapsed="false">
      <c r="A50" s="16"/>
      <c r="B50" s="18"/>
      <c r="C50" s="16"/>
      <c r="D50" s="27"/>
      <c r="E50" s="16"/>
      <c r="F50" s="16"/>
      <c r="G50" s="27"/>
      <c r="H50" s="16"/>
      <c r="I50" s="27"/>
      <c r="J50" s="16"/>
      <c r="K50" s="18"/>
      <c r="L50" s="16"/>
      <c r="M50" s="25"/>
      <c r="N50" s="27"/>
      <c r="O50" s="16"/>
      <c r="P50" s="25"/>
      <c r="Q50" s="27"/>
      <c r="R50" s="16"/>
      <c r="S50" s="25"/>
      <c r="T50" s="27"/>
      <c r="U50" s="46"/>
      <c r="V50" s="16"/>
    </row>
    <row r="51" customFormat="false" ht="13.5" hidden="false" customHeight="false" outlineLevel="0" collapsed="false">
      <c r="A51" s="28"/>
      <c r="B51" s="29" t="s">
        <v>44</v>
      </c>
      <c r="C51" s="30"/>
      <c r="D51" s="7"/>
      <c r="E51" s="30"/>
      <c r="F51" s="30"/>
      <c r="G51" s="7"/>
      <c r="H51" s="30"/>
      <c r="I51" s="7"/>
      <c r="J51" s="16"/>
      <c r="K51" s="31" t="s">
        <v>42</v>
      </c>
      <c r="L51" s="30"/>
      <c r="M51" s="44" t="n">
        <f aca="false">IF(Felge1=Durchmesser4,SUM(SUM(E16*10)+SUM(Reifenbreite4/100)*Querschnitt4*2)/10,"0")</f>
        <v>0</v>
      </c>
      <c r="N51" s="39" t="str">
        <f aca="false">IF(M51&gt;0,SUM(M51*3.14159265),"")</f>
        <v/>
      </c>
      <c r="O51" s="40" t="e">
        <f aca="false">IF(N51&gt;0,SUM(N51/(Abrollumfang/100)-100),"")</f>
        <v>#VALUE!</v>
      </c>
      <c r="P51" s="45" t="n">
        <f aca="false">IF(Felge2=Durchmesser4,SUM(SUM(E16*10)+SUM(Reifenbreite4/100)*Querschnitt4*2)/10,"0")</f>
        <v>0</v>
      </c>
      <c r="Q51" s="39" t="str">
        <f aca="false">IF(P51&gt;0,SUM(P51*3.14159265),"")</f>
        <v/>
      </c>
      <c r="R51" s="40" t="e">
        <f aca="false">IF(Q51&gt;0,SUM(Q51/(Abrollumfang/100)-100),"")</f>
        <v>#VALUE!</v>
      </c>
      <c r="S51" s="45" t="n">
        <f aca="false">IF(Felge3=Durchmesser4,SUM(SUM(E18*10)+SUM(Reifenbreite4/100)*Querschnitt4*2)/10,"0")</f>
        <v>0</v>
      </c>
      <c r="T51" s="39" t="str">
        <f aca="false">IF(S51&gt;0,SUM(S51*3.14159265),"")</f>
        <v/>
      </c>
      <c r="U51" s="40" t="e">
        <f aca="false">IF(T51&gt;0,SUM(T51/(Abrollumfang/100)-100),"")</f>
        <v>#VALUE!</v>
      </c>
      <c r="V51" s="16"/>
    </row>
    <row r="52" customFormat="false" ht="13.5" hidden="false" customHeight="false" outlineLevel="0" collapsed="false">
      <c r="A52" s="16"/>
      <c r="B52" s="18"/>
      <c r="C52" s="16"/>
      <c r="D52" s="27"/>
      <c r="E52" s="16"/>
      <c r="F52" s="16"/>
      <c r="G52" s="27"/>
      <c r="H52" s="16"/>
      <c r="I52" s="27"/>
      <c r="J52" s="16"/>
      <c r="K52" s="18"/>
      <c r="L52" s="16"/>
      <c r="M52" s="25"/>
      <c r="N52" s="27"/>
      <c r="O52" s="16"/>
      <c r="P52" s="25"/>
      <c r="Q52" s="27"/>
      <c r="R52" s="16"/>
      <c r="S52" s="25"/>
      <c r="T52" s="27"/>
      <c r="U52" s="16"/>
      <c r="V52" s="16"/>
    </row>
    <row r="53" customFormat="false" ht="13.5" hidden="false" customHeight="false" outlineLevel="0" collapsed="false">
      <c r="A53" s="28"/>
      <c r="B53" s="29" t="s">
        <v>45</v>
      </c>
      <c r="C53" s="30"/>
      <c r="D53" s="7"/>
      <c r="E53" s="30"/>
      <c r="F53" s="30"/>
      <c r="G53" s="7"/>
      <c r="H53" s="30"/>
      <c r="I53" s="7"/>
      <c r="J53" s="16"/>
      <c r="K53" s="31" t="s">
        <v>42</v>
      </c>
      <c r="L53" s="30"/>
      <c r="M53" s="44" t="n">
        <f aca="false">IF(Felge1=Durchmesser5,SUM(SUM(E18*10)+SUM(Reifenbreite5/100)*Querschnitt5*2)/10,"0")</f>
        <v>0</v>
      </c>
      <c r="N53" s="39" t="str">
        <f aca="false">IF(M53&gt;0,SUM(M53*3.14159265),"")</f>
        <v/>
      </c>
      <c r="O53" s="40" t="e">
        <f aca="false">IF(N53&gt;0,SUM(N53/(Abrollumfang/100)-100),"")</f>
        <v>#VALUE!</v>
      </c>
      <c r="P53" s="45" t="n">
        <f aca="false">IF(Felge2=Durchmesser5,SUM(SUM(E16*10)+SUM(Reifenbreite5/100)*Querschnitt5*2)/10,"0")</f>
        <v>0</v>
      </c>
      <c r="Q53" s="39" t="str">
        <f aca="false">IF(P53&gt;0,SUM(P53*3.14159265),"")</f>
        <v/>
      </c>
      <c r="R53" s="40" t="e">
        <f aca="false">IF(Q53&gt;0,SUM(Q53/(Abrollumfang/100)-100),"")</f>
        <v>#VALUE!</v>
      </c>
      <c r="S53" s="45" t="n">
        <f aca="false">IF(Felge3=Durchmesser5,SUM(SUM(E18*10)+SUM(Reifenbreite5/100)*Querschnitt5*2)/10,"0")</f>
        <v>0</v>
      </c>
      <c r="T53" s="39" t="str">
        <f aca="false">IF(S53&gt;0,SUM(S53*3.14159265),"")</f>
        <v/>
      </c>
      <c r="U53" s="40" t="e">
        <f aca="false">IF(T53&gt;0,SUM(T53/(Abrollumfang/100)-100),"")</f>
        <v>#VALUE!</v>
      </c>
      <c r="V53" s="16"/>
    </row>
    <row r="54" customFormat="false" ht="13.5" hidden="false" customHeight="false" outlineLevel="0" collapsed="false">
      <c r="A54" s="16"/>
      <c r="B54" s="18"/>
      <c r="C54" s="16"/>
      <c r="D54" s="27"/>
      <c r="E54" s="16"/>
      <c r="F54" s="16"/>
      <c r="G54" s="27"/>
      <c r="H54" s="16"/>
      <c r="I54" s="27"/>
      <c r="J54" s="16"/>
      <c r="K54" s="18"/>
      <c r="L54" s="16"/>
      <c r="M54" s="25"/>
      <c r="N54" s="27"/>
      <c r="O54" s="16"/>
      <c r="P54" s="25"/>
      <c r="Q54" s="27"/>
      <c r="R54" s="16"/>
      <c r="S54" s="25"/>
      <c r="T54" s="27"/>
      <c r="U54" s="16"/>
      <c r="V54" s="16"/>
    </row>
    <row r="55" customFormat="false" ht="13.5" hidden="false" customHeight="false" outlineLevel="0" collapsed="false">
      <c r="A55" s="28"/>
      <c r="B55" s="29" t="s">
        <v>46</v>
      </c>
      <c r="C55" s="30"/>
      <c r="D55" s="7"/>
      <c r="E55" s="30"/>
      <c r="F55" s="30"/>
      <c r="G55" s="7"/>
      <c r="H55" s="30"/>
      <c r="I55" s="7"/>
      <c r="J55" s="16"/>
      <c r="K55" s="31" t="s">
        <v>42</v>
      </c>
      <c r="L55" s="30"/>
      <c r="M55" s="44" t="n">
        <f aca="false">IF(Felge1=Durchmesser6,SUM(SUM(E18*10)+SUM(Reifenbreite6/100)*Querschnitt6*2)/10,"0")</f>
        <v>0</v>
      </c>
      <c r="N55" s="39" t="str">
        <f aca="false">IF(M55&gt;0,SUM(M55*3.14159265),"")</f>
        <v/>
      </c>
      <c r="O55" s="40" t="e">
        <f aca="false">IF(N55&gt;0,SUM(N55/(Abrollumfang/100)-100),"")</f>
        <v>#VALUE!</v>
      </c>
      <c r="P55" s="45" t="n">
        <f aca="false">IF(Felge2=Durchmesser6,SUM(SUM(E16*10)+SUM(Reifenbreite6/100)*Querschnitt6*2)/10,"0")</f>
        <v>0</v>
      </c>
      <c r="Q55" s="39" t="str">
        <f aca="false">IF(P55&gt;0,SUM(P55*3.14159265),"")</f>
        <v/>
      </c>
      <c r="R55" s="40" t="e">
        <f aca="false">IF(Q55&gt;0,SUM(Q55/(Abrollumfang/100)-100),"")</f>
        <v>#VALUE!</v>
      </c>
      <c r="S55" s="45" t="n">
        <f aca="false">IF(Felge3=Durchmesser6,SUM(SUM(E18*10)+SUM(Reifenbreite6/100)*Querschnitt6*2)/10,"0")</f>
        <v>0</v>
      </c>
      <c r="T55" s="39" t="str">
        <f aca="false">IF(S55&gt;0,SUM(S55*3.14159265),"")</f>
        <v/>
      </c>
      <c r="U55" s="40" t="e">
        <f aca="false">IF(T55&gt;0,SUM(T55/(Abrollumfang/100)-100),"")</f>
        <v>#VALUE!</v>
      </c>
      <c r="V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27"/>
      <c r="O56" s="16"/>
      <c r="P56" s="16"/>
      <c r="Q56" s="27"/>
      <c r="R56" s="16"/>
      <c r="S56" s="16"/>
      <c r="T56" s="27"/>
      <c r="U56" s="16"/>
      <c r="V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28"/>
      <c r="O57" s="30"/>
      <c r="P57" s="47" t="s">
        <v>47</v>
      </c>
      <c r="Q57" s="30"/>
      <c r="R57" s="30"/>
      <c r="S57" s="30"/>
      <c r="T57" s="48"/>
      <c r="U57" s="16"/>
      <c r="V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</row>
  </sheetData>
  <sheetProtection sheet="true" password="f5dd" objects="true" scenarios="true"/>
  <conditionalFormatting sqref="AA42">
    <cfRule type="cellIs" priority="2" operator="greaterThan" aboveAverage="0" equalAverage="0" bottom="0" percent="0" rank="0" text="" dxfId="0">
      <formula>$O$45&gt;$K$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5:23:48Z</dcterms:created>
  <dc:creator>FEROMAR</dc:creator>
  <dc:description/>
  <dc:language>en-US</dc:language>
  <cp:lastModifiedBy>FEROMAR</cp:lastModifiedBy>
  <dcterms:modified xsi:type="dcterms:W3CDTF">2010-05-24T06:04:01Z</dcterms:modified>
  <cp:revision>0</cp:revision>
  <dc:subject/>
  <dc:title/>
</cp:coreProperties>
</file>